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6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560">
  <si>
    <t xml:space="preserve">Приложение 5</t>
  </si>
  <si>
    <t xml:space="preserve">к решению Собрания </t>
  </si>
  <si>
    <t xml:space="preserve">представителей</t>
  </si>
  <si>
    <t xml:space="preserve">         № </t>
  </si>
  <si>
    <t xml:space="preserve">от 27. 06.2013 № 21 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Региональные целевые программы</t>
  </si>
  <si>
    <t xml:space="preserve">5220000</t>
  </si>
  <si>
    <t xml:space="preserve">Областная целевая программа "Снижение административных барьеров, оптимизация и повышение качества предоставления государственных и муниципальных услуг" </t>
  </si>
  <si>
    <t xml:space="preserve">52251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1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Обеспечение мероприятий ведомственной целевой программы "Поддержка потребительского рынка на селе"</t>
  </si>
  <si>
    <t xml:space="preserve">092031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522 31 03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Межбюджетные трансферты бюджетам МР из бюджетов поселений и межбюджетные тра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51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Другие вопросы в области охраны окружающей среды</t>
  </si>
  <si>
    <t xml:space="preserve">0605</t>
  </si>
  <si>
    <t xml:space="preserve">РЦП "Дни защиты от экологической опастности на территории Гаврилов-Ямского муниципального района"</t>
  </si>
  <si>
    <t xml:space="preserve">79525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701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Субсидия на реализацию мероприятий комплекса мер по модернизации общего образования</t>
  </si>
  <si>
    <t xml:space="preserve">4362102</t>
  </si>
  <si>
    <t xml:space="preserve">Иные безвозмездные и безвозвратные перечисления</t>
  </si>
  <si>
    <t xml:space="preserve">52000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Спорт высших достижений</t>
  </si>
  <si>
    <t xml:space="preserve">1103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Обеспечение мероприятий по капитальному рамонту многоквартирных домов и переселения граждан из аварийного жилищного фонда</t>
  </si>
  <si>
    <t xml:space="preserve">0980000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-коммунального хозяйства.</t>
  </si>
  <si>
    <t xml:space="preserve">0980104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областного бюджета</t>
  </si>
  <si>
    <t xml:space="preserve">0980204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я на оснащение системами пожарной безопасности и текущий ремонт муниципальных учреждений культуры </t>
  </si>
  <si>
    <t xml:space="preserve">5210137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  <numFmt numFmtId="170" formatCode="0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7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9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3" activeCellId="0" sqref="G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7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 t="s">
        <v>4</v>
      </c>
      <c r="G5" s="9"/>
      <c r="H5" s="10"/>
      <c r="I5" s="10"/>
      <c r="J5" s="10"/>
    </row>
    <row r="6" customFormat="false" ht="53.25" hidden="false" customHeight="true" outlineLevel="0" collapsed="false">
      <c r="B6" s="11" t="s">
        <v>5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51.75" hidden="false" customHeight="true" outlineLevel="0" collapsed="false">
      <c r="B8" s="15" t="s">
        <v>6</v>
      </c>
      <c r="C8" s="16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/>
    </row>
    <row r="9" customFormat="false" ht="17.25" hidden="false" customHeight="false" outlineLevel="0" collapsed="false">
      <c r="B9" s="24" t="s">
        <v>14</v>
      </c>
      <c r="C9" s="25" t="n">
        <v>850</v>
      </c>
      <c r="D9" s="26"/>
      <c r="E9" s="27"/>
      <c r="F9" s="26"/>
      <c r="G9" s="28" t="n">
        <f aca="false">G10+G14+G18+G33+G37+G61+G71+G87+G91+G138+G142+G177+G83+G64+G27</f>
        <v>40002631</v>
      </c>
      <c r="H9" s="29" t="e">
        <f aca="false">H10+H14+H18+#REF!+#REF!+H33+H37+#REF!+H71+H79+H87+#REF!+H91+H103+#REF!+#REF!+#REF!+#REF!+#REF!+#REF!+H117+H124+H138+H142</f>
        <v>#REF!</v>
      </c>
      <c r="I9" s="30" t="e">
        <f aca="false">I10+I14+I18+#REF!+#REF!+I33+I37+#REF!+I71+I79+I87+#REF!+I91+I103+#REF!+#REF!+#REF!+#REF!+#REF!+#REF!+I117+I124+I138+I142</f>
        <v>#REF!</v>
      </c>
      <c r="J9" s="31"/>
    </row>
    <row r="10" customFormat="false" ht="20.25" hidden="false" customHeight="true" outlineLevel="0" collapsed="false">
      <c r="B10" s="32" t="s">
        <v>15</v>
      </c>
      <c r="C10" s="33"/>
      <c r="D10" s="34" t="s">
        <v>16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6" hidden="false" customHeight="true" outlineLevel="0" collapsed="false">
      <c r="B11" s="41" t="s">
        <v>17</v>
      </c>
      <c r="C11" s="42"/>
      <c r="D11" s="43"/>
      <c r="E11" s="42" t="s">
        <v>18</v>
      </c>
      <c r="F11" s="44"/>
      <c r="G11" s="45" t="n">
        <f aca="false">G13</f>
        <v>1260000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9</v>
      </c>
      <c r="C12" s="50"/>
      <c r="D12" s="51"/>
      <c r="E12" s="50" t="s">
        <v>20</v>
      </c>
      <c r="F12" s="52"/>
      <c r="G12" s="53" t="n">
        <f aca="false">G13</f>
        <v>1260000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1</v>
      </c>
      <c r="C13" s="58"/>
      <c r="D13" s="59"/>
      <c r="E13" s="58"/>
      <c r="F13" s="59" t="s">
        <v>22</v>
      </c>
      <c r="G13" s="60" t="n">
        <v>1260000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3</v>
      </c>
      <c r="C14" s="33"/>
      <c r="D14" s="34" t="s">
        <v>24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5" t="s">
        <v>17</v>
      </c>
      <c r="C15" s="66"/>
      <c r="D15" s="43"/>
      <c r="E15" s="42" t="s">
        <v>18</v>
      </c>
      <c r="F15" s="44"/>
      <c r="G15" s="45" t="n">
        <f aca="false">G17</f>
        <v>46000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5</v>
      </c>
      <c r="C16" s="67"/>
      <c r="D16" s="51"/>
      <c r="E16" s="50" t="s">
        <v>26</v>
      </c>
      <c r="F16" s="52"/>
      <c r="G16" s="53" t="n">
        <f aca="false">G17</f>
        <v>46000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7</v>
      </c>
      <c r="C17" s="58"/>
      <c r="D17" s="59"/>
      <c r="E17" s="58"/>
      <c r="F17" s="59" t="s">
        <v>28</v>
      </c>
      <c r="G17" s="60" t="n">
        <v>46000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9</v>
      </c>
      <c r="C18" s="33"/>
      <c r="D18" s="34" t="s">
        <v>30</v>
      </c>
      <c r="E18" s="35"/>
      <c r="F18" s="36"/>
      <c r="G18" s="37" t="n">
        <f aca="false">G19</f>
        <v>17274893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7</v>
      </c>
      <c r="C19" s="42"/>
      <c r="D19" s="43"/>
      <c r="E19" s="42" t="s">
        <v>18</v>
      </c>
      <c r="F19" s="43"/>
      <c r="G19" s="45" t="n">
        <f aca="false">G20</f>
        <v>17274893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1</v>
      </c>
      <c r="C20" s="67"/>
      <c r="D20" s="52"/>
      <c r="E20" s="50" t="s">
        <v>32</v>
      </c>
      <c r="F20" s="52"/>
      <c r="G20" s="69" t="n">
        <f aca="false">G21+G22+G23+G24+G25+G26</f>
        <v>17274893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1</v>
      </c>
      <c r="C21" s="67"/>
      <c r="D21" s="52"/>
      <c r="E21" s="50"/>
      <c r="F21" s="52" t="s">
        <v>22</v>
      </c>
      <c r="G21" s="70" t="n">
        <v>12412600</v>
      </c>
      <c r="H21" s="54"/>
      <c r="I21" s="55"/>
      <c r="J21" s="56"/>
    </row>
    <row r="22" customFormat="false" ht="17.25" hidden="false" customHeight="true" outlineLevel="0" collapsed="false">
      <c r="B22" s="57" t="s">
        <v>33</v>
      </c>
      <c r="C22" s="67"/>
      <c r="D22" s="52"/>
      <c r="E22" s="50"/>
      <c r="F22" s="52" t="s">
        <v>34</v>
      </c>
      <c r="G22" s="70" t="n">
        <v>7000</v>
      </c>
      <c r="H22" s="54"/>
      <c r="I22" s="55"/>
      <c r="J22" s="56"/>
    </row>
    <row r="23" customFormat="false" ht="17.25" hidden="false" customHeight="true" outlineLevel="0" collapsed="false">
      <c r="B23" s="57" t="s">
        <v>35</v>
      </c>
      <c r="C23" s="67"/>
      <c r="D23" s="52"/>
      <c r="E23" s="50"/>
      <c r="F23" s="52" t="s">
        <v>36</v>
      </c>
      <c r="G23" s="70" t="n">
        <v>677712</v>
      </c>
      <c r="H23" s="54"/>
      <c r="I23" s="55"/>
      <c r="J23" s="56"/>
    </row>
    <row r="24" customFormat="false" ht="17.25" hidden="false" customHeight="true" outlineLevel="0" collapsed="false">
      <c r="B24" s="57" t="s">
        <v>37</v>
      </c>
      <c r="C24" s="67"/>
      <c r="D24" s="52"/>
      <c r="E24" s="71"/>
      <c r="F24" s="52" t="s">
        <v>38</v>
      </c>
      <c r="G24" s="70" t="n">
        <v>3806581</v>
      </c>
      <c r="H24" s="54"/>
      <c r="I24" s="55"/>
      <c r="J24" s="56"/>
    </row>
    <row r="25" customFormat="false" ht="17.25" hidden="false" customHeight="true" outlineLevel="0" collapsed="false">
      <c r="B25" s="57" t="s">
        <v>39</v>
      </c>
      <c r="C25" s="67"/>
      <c r="D25" s="52"/>
      <c r="E25" s="50"/>
      <c r="F25" s="52" t="s">
        <v>40</v>
      </c>
      <c r="G25" s="70" t="n">
        <v>330000</v>
      </c>
      <c r="H25" s="54"/>
      <c r="I25" s="55"/>
      <c r="J25" s="56"/>
    </row>
    <row r="26" customFormat="false" ht="17.25" hidden="false" customHeight="true" outlineLevel="0" collapsed="false">
      <c r="B26" s="57" t="s">
        <v>41</v>
      </c>
      <c r="C26" s="58"/>
      <c r="D26" s="59"/>
      <c r="E26" s="72"/>
      <c r="F26" s="59" t="s">
        <v>42</v>
      </c>
      <c r="G26" s="60" t="n">
        <v>41000</v>
      </c>
      <c r="H26" s="54"/>
      <c r="I26" s="55"/>
      <c r="J26" s="56"/>
    </row>
    <row r="27" s="73" customFormat="true" ht="24" hidden="false" customHeight="true" outlineLevel="0" collapsed="false">
      <c r="B27" s="68" t="s">
        <v>43</v>
      </c>
      <c r="C27" s="35"/>
      <c r="D27" s="34" t="s">
        <v>44</v>
      </c>
      <c r="E27" s="74"/>
      <c r="F27" s="75"/>
      <c r="G27" s="45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7</v>
      </c>
      <c r="C28" s="76"/>
      <c r="D28" s="44"/>
      <c r="E28" s="42" t="s">
        <v>18</v>
      </c>
      <c r="F28" s="44"/>
      <c r="G28" s="45" t="n">
        <f aca="false">G29</f>
        <v>465000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5</v>
      </c>
      <c r="C29" s="78"/>
      <c r="D29" s="52"/>
      <c r="E29" s="50" t="s">
        <v>46</v>
      </c>
      <c r="F29" s="52"/>
      <c r="G29" s="79" t="n">
        <f aca="false">G30+G32+G31</f>
        <v>465000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7</v>
      </c>
      <c r="C30" s="58"/>
      <c r="D30" s="59"/>
      <c r="E30" s="58"/>
      <c r="F30" s="59" t="s">
        <v>22</v>
      </c>
      <c r="G30" s="60" t="n">
        <v>440935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5</v>
      </c>
      <c r="C31" s="67"/>
      <c r="D31" s="52"/>
      <c r="E31" s="67"/>
      <c r="F31" s="52" t="s">
        <v>36</v>
      </c>
      <c r="G31" s="70" t="n">
        <v>2100</v>
      </c>
      <c r="H31" s="63"/>
      <c r="I31" s="62"/>
      <c r="J31" s="63"/>
    </row>
    <row r="32" s="73" customFormat="true" ht="18" hidden="false" customHeight="true" outlineLevel="0" collapsed="false">
      <c r="B32" s="57" t="s">
        <v>37</v>
      </c>
      <c r="C32" s="58"/>
      <c r="D32" s="59"/>
      <c r="E32" s="58"/>
      <c r="F32" s="59" t="s">
        <v>38</v>
      </c>
      <c r="G32" s="60" t="n">
        <v>21965</v>
      </c>
      <c r="H32" s="63"/>
      <c r="I32" s="62"/>
      <c r="J32" s="63"/>
    </row>
    <row r="33" customFormat="false" ht="16.5" hidden="false" customHeight="true" outlineLevel="0" collapsed="false">
      <c r="B33" s="68" t="s">
        <v>48</v>
      </c>
      <c r="C33" s="35"/>
      <c r="D33" s="34" t="s">
        <v>49</v>
      </c>
      <c r="E33" s="35"/>
      <c r="F33" s="36"/>
      <c r="G33" s="37" t="n">
        <f aca="false">G36</f>
        <v>646646</v>
      </c>
      <c r="H33" s="38" t="n">
        <f aca="false">H36</f>
        <v>1000</v>
      </c>
      <c r="I33" s="39" t="n">
        <f aca="false">I36</f>
        <v>1000</v>
      </c>
      <c r="J33" s="40"/>
    </row>
    <row r="34" customFormat="false" ht="16.5" hidden="false" customHeight="true" outlineLevel="0" collapsed="false">
      <c r="B34" s="84" t="s">
        <v>48</v>
      </c>
      <c r="C34" s="74"/>
      <c r="D34" s="75"/>
      <c r="E34" s="85" t="s">
        <v>50</v>
      </c>
      <c r="F34" s="75"/>
      <c r="G34" s="86" t="n">
        <f aca="false">G36</f>
        <v>646646</v>
      </c>
      <c r="H34" s="87" t="n">
        <f aca="false">H36</f>
        <v>1000</v>
      </c>
      <c r="I34" s="88" t="n">
        <f aca="false">I36</f>
        <v>1000</v>
      </c>
      <c r="J34" s="48"/>
    </row>
    <row r="35" customFormat="false" ht="16.5" hidden="false" customHeight="true" outlineLevel="0" collapsed="false">
      <c r="B35" s="89" t="s">
        <v>51</v>
      </c>
      <c r="C35" s="58"/>
      <c r="D35" s="59"/>
      <c r="E35" s="72" t="s">
        <v>52</v>
      </c>
      <c r="F35" s="59"/>
      <c r="G35" s="69" t="n">
        <f aca="false">G36</f>
        <v>646646</v>
      </c>
      <c r="H35" s="90" t="n">
        <f aca="false">H36</f>
        <v>1000</v>
      </c>
      <c r="I35" s="91" t="n">
        <f aca="false">I36</f>
        <v>1000</v>
      </c>
      <c r="J35" s="56"/>
    </row>
    <row r="36" customFormat="false" ht="16.5" hidden="false" customHeight="true" outlineLevel="0" collapsed="false">
      <c r="B36" s="83" t="s">
        <v>53</v>
      </c>
      <c r="C36" s="58"/>
      <c r="D36" s="59"/>
      <c r="E36" s="58"/>
      <c r="F36" s="59" t="s">
        <v>54</v>
      </c>
      <c r="G36" s="60" t="n">
        <v>646646</v>
      </c>
      <c r="H36" s="61" t="n">
        <v>1000</v>
      </c>
      <c r="I36" s="62" t="n">
        <v>1000</v>
      </c>
      <c r="J36" s="63"/>
    </row>
    <row r="37" s="73" customFormat="true" ht="16.5" hidden="false" customHeight="false" outlineLevel="0" collapsed="false">
      <c r="B37" s="68" t="s">
        <v>55</v>
      </c>
      <c r="C37" s="33"/>
      <c r="D37" s="34" t="s">
        <v>56</v>
      </c>
      <c r="E37" s="35"/>
      <c r="F37" s="36"/>
      <c r="G37" s="37" t="n">
        <f aca="false">G38+G58+G54</f>
        <v>2370892</v>
      </c>
      <c r="H37" s="38" t="e">
        <f aca="false">#REF!+#REF!+H42</f>
        <v>#REF!</v>
      </c>
      <c r="I37" s="39" t="e">
        <f aca="false">#REF!+#REF!+I42</f>
        <v>#REF!</v>
      </c>
      <c r="J37" s="40"/>
    </row>
    <row r="38" s="73" customFormat="true" ht="17.25" hidden="false" customHeight="false" outlineLevel="0" collapsed="false">
      <c r="B38" s="92" t="s">
        <v>57</v>
      </c>
      <c r="C38" s="93"/>
      <c r="D38" s="34"/>
      <c r="E38" s="85" t="s">
        <v>58</v>
      </c>
      <c r="F38" s="36"/>
      <c r="G38" s="86" t="n">
        <f aca="false">G39+G48+G45</f>
        <v>2257892</v>
      </c>
      <c r="H38" s="61" t="n">
        <v>1000</v>
      </c>
      <c r="I38" s="62" t="n">
        <v>1000</v>
      </c>
      <c r="J38" s="63"/>
    </row>
    <row r="39" s="73" customFormat="true" ht="16.5" hidden="false" customHeight="false" outlineLevel="0" collapsed="false">
      <c r="B39" s="94" t="s">
        <v>59</v>
      </c>
      <c r="C39" s="33"/>
      <c r="D39" s="34"/>
      <c r="E39" s="95" t="s">
        <v>60</v>
      </c>
      <c r="F39" s="36"/>
      <c r="G39" s="69" t="n">
        <f aca="false">G41+G40</f>
        <v>16500</v>
      </c>
      <c r="H39" s="61" t="n">
        <v>1000</v>
      </c>
      <c r="I39" s="62" t="n">
        <v>1000</v>
      </c>
      <c r="J39" s="63"/>
    </row>
    <row r="40" s="73" customFormat="true" ht="16.5" hidden="false" customHeight="false" outlineLevel="0" collapsed="false">
      <c r="B40" s="57" t="s">
        <v>35</v>
      </c>
      <c r="C40" s="33"/>
      <c r="D40" s="34"/>
      <c r="E40" s="95"/>
      <c r="F40" s="36" t="s">
        <v>36</v>
      </c>
      <c r="G40" s="69" t="n">
        <v>3070</v>
      </c>
      <c r="H40" s="61"/>
      <c r="I40" s="62"/>
      <c r="J40" s="63"/>
    </row>
    <row r="41" s="73" customFormat="true" ht="16.5" hidden="false" customHeight="false" outlineLevel="0" collapsed="false">
      <c r="B41" s="57" t="s">
        <v>37</v>
      </c>
      <c r="C41" s="33"/>
      <c r="D41" s="34"/>
      <c r="E41" s="35"/>
      <c r="F41" s="36" t="s">
        <v>38</v>
      </c>
      <c r="G41" s="60" t="n">
        <v>13430</v>
      </c>
      <c r="H41" s="61" t="n">
        <v>1000</v>
      </c>
      <c r="I41" s="62" t="n">
        <v>1000</v>
      </c>
      <c r="J41" s="63"/>
    </row>
    <row r="42" customFormat="false" ht="12.75" hidden="true" customHeight="true" outlineLevel="0" collapsed="false">
      <c r="B42" s="84" t="s">
        <v>57</v>
      </c>
      <c r="C42" s="85"/>
      <c r="D42" s="96"/>
      <c r="E42" s="85" t="s">
        <v>58</v>
      </c>
      <c r="F42" s="96"/>
      <c r="G42" s="97" t="n">
        <f aca="false">G44</f>
        <v>0</v>
      </c>
      <c r="H42" s="48" t="n">
        <f aca="false">H44</f>
        <v>17</v>
      </c>
      <c r="I42" s="98" t="n">
        <f aca="false">I44</f>
        <v>19</v>
      </c>
      <c r="J42" s="48"/>
    </row>
    <row r="43" customFormat="false" ht="12.75" hidden="true" customHeight="true" outlineLevel="0" collapsed="false">
      <c r="B43" s="99" t="s">
        <v>59</v>
      </c>
      <c r="C43" s="35"/>
      <c r="D43" s="36"/>
      <c r="E43" s="95" t="s">
        <v>60</v>
      </c>
      <c r="F43" s="36"/>
      <c r="G43" s="79" t="n">
        <f aca="false">G44</f>
        <v>0</v>
      </c>
      <c r="H43" s="100" t="n">
        <f aca="false">H44</f>
        <v>17</v>
      </c>
      <c r="I43" s="101" t="n">
        <f aca="false">I44</f>
        <v>19</v>
      </c>
      <c r="J43" s="102"/>
    </row>
    <row r="44" customFormat="false" ht="12.75" hidden="true" customHeight="true" outlineLevel="0" collapsed="false">
      <c r="B44" s="83" t="s">
        <v>47</v>
      </c>
      <c r="C44" s="35"/>
      <c r="D44" s="36"/>
      <c r="E44" s="35"/>
      <c r="F44" s="36" t="s">
        <v>61</v>
      </c>
      <c r="G44" s="103" t="n">
        <v>0</v>
      </c>
      <c r="H44" s="104" t="n">
        <v>17</v>
      </c>
      <c r="I44" s="105" t="n">
        <v>19</v>
      </c>
      <c r="J44" s="63"/>
    </row>
    <row r="45" customFormat="false" ht="20.25" hidden="false" customHeight="true" outlineLevel="0" collapsed="false">
      <c r="B45" s="99" t="s">
        <v>62</v>
      </c>
      <c r="C45" s="106"/>
      <c r="D45" s="107"/>
      <c r="E45" s="108" t="s">
        <v>63</v>
      </c>
      <c r="F45" s="107"/>
      <c r="G45" s="109" t="n">
        <f aca="false">G46</f>
        <v>176392</v>
      </c>
      <c r="H45" s="104"/>
      <c r="I45" s="105"/>
      <c r="J45" s="63"/>
    </row>
    <row r="46" customFormat="false" ht="18" hidden="false" customHeight="true" outlineLevel="0" collapsed="false">
      <c r="B46" s="99" t="s">
        <v>64</v>
      </c>
      <c r="C46" s="106"/>
      <c r="D46" s="107"/>
      <c r="E46" s="108" t="s">
        <v>65</v>
      </c>
      <c r="F46" s="107"/>
      <c r="G46" s="109" t="n">
        <f aca="false">G47</f>
        <v>176392</v>
      </c>
      <c r="H46" s="104"/>
      <c r="I46" s="105"/>
      <c r="J46" s="63"/>
    </row>
    <row r="47" customFormat="false" ht="18.75" hidden="false" customHeight="true" outlineLevel="0" collapsed="false">
      <c r="B47" s="57" t="s">
        <v>37</v>
      </c>
      <c r="C47" s="58"/>
      <c r="D47" s="59"/>
      <c r="E47" s="58"/>
      <c r="F47" s="59" t="s">
        <v>38</v>
      </c>
      <c r="G47" s="60" t="n">
        <v>176392</v>
      </c>
      <c r="H47" s="104"/>
      <c r="I47" s="105"/>
      <c r="J47" s="63"/>
    </row>
    <row r="48" customFormat="false" ht="19.5" hidden="false" customHeight="true" outlineLevel="0" collapsed="false">
      <c r="B48" s="99" t="s">
        <v>66</v>
      </c>
      <c r="C48" s="95"/>
      <c r="D48" s="110"/>
      <c r="E48" s="95" t="s">
        <v>67</v>
      </c>
      <c r="F48" s="110"/>
      <c r="G48" s="86" t="n">
        <f aca="false">G49+G51+G52+G50+G53</f>
        <v>2065000</v>
      </c>
      <c r="H48" s="104"/>
      <c r="I48" s="105"/>
      <c r="J48" s="63"/>
    </row>
    <row r="49" customFormat="false" ht="15.75" hidden="false" customHeight="true" outlineLevel="0" collapsed="false">
      <c r="B49" s="57" t="s">
        <v>21</v>
      </c>
      <c r="C49" s="95"/>
      <c r="D49" s="110"/>
      <c r="E49" s="95"/>
      <c r="F49" s="36" t="s">
        <v>68</v>
      </c>
      <c r="G49" s="103" t="n">
        <v>1847200</v>
      </c>
      <c r="H49" s="104"/>
      <c r="I49" s="105"/>
      <c r="J49" s="63"/>
    </row>
    <row r="50" customFormat="false" ht="15.75" hidden="false" customHeight="true" outlineLevel="0" collapsed="false">
      <c r="B50" s="57" t="s">
        <v>69</v>
      </c>
      <c r="C50" s="95"/>
      <c r="D50" s="110"/>
      <c r="E50" s="95"/>
      <c r="F50" s="36" t="s">
        <v>70</v>
      </c>
      <c r="G50" s="103" t="n">
        <v>3800</v>
      </c>
      <c r="H50" s="104"/>
      <c r="I50" s="105"/>
      <c r="J50" s="63"/>
    </row>
    <row r="51" customFormat="false" ht="16.5" hidden="false" customHeight="true" outlineLevel="0" collapsed="false">
      <c r="B51" s="57" t="s">
        <v>35</v>
      </c>
      <c r="C51" s="95"/>
      <c r="D51" s="110"/>
      <c r="E51" s="95"/>
      <c r="F51" s="36" t="s">
        <v>36</v>
      </c>
      <c r="G51" s="103" t="n">
        <v>44690</v>
      </c>
      <c r="H51" s="104"/>
      <c r="I51" s="105"/>
      <c r="J51" s="63"/>
    </row>
    <row r="52" customFormat="false" ht="18" hidden="false" customHeight="true" outlineLevel="0" collapsed="false">
      <c r="B52" s="57" t="s">
        <v>37</v>
      </c>
      <c r="C52" s="95"/>
      <c r="D52" s="110"/>
      <c r="E52" s="95"/>
      <c r="F52" s="36" t="s">
        <v>38</v>
      </c>
      <c r="G52" s="103" t="n">
        <v>166310</v>
      </c>
      <c r="H52" s="104"/>
      <c r="I52" s="105"/>
      <c r="J52" s="63"/>
    </row>
    <row r="53" customFormat="false" ht="18" hidden="false" customHeight="true" outlineLevel="0" collapsed="false">
      <c r="B53" s="57" t="s">
        <v>41</v>
      </c>
      <c r="C53" s="95"/>
      <c r="D53" s="110"/>
      <c r="E53" s="95"/>
      <c r="F53" s="36" t="s">
        <v>42</v>
      </c>
      <c r="G53" s="60" t="n">
        <v>3000</v>
      </c>
      <c r="H53" s="104"/>
      <c r="I53" s="105"/>
      <c r="J53" s="63"/>
    </row>
    <row r="54" customFormat="false" ht="18" hidden="false" customHeight="true" outlineLevel="0" collapsed="false">
      <c r="B54" s="84" t="s">
        <v>71</v>
      </c>
      <c r="C54" s="85"/>
      <c r="D54" s="96"/>
      <c r="E54" s="85" t="s">
        <v>72</v>
      </c>
      <c r="F54" s="75"/>
      <c r="G54" s="86" t="n">
        <f aca="false">G55</f>
        <v>100000</v>
      </c>
      <c r="H54" s="104"/>
      <c r="I54" s="105"/>
      <c r="J54" s="63"/>
    </row>
    <row r="55" customFormat="false" ht="18" hidden="false" customHeight="true" outlineLevel="0" collapsed="false">
      <c r="B55" s="111" t="s">
        <v>73</v>
      </c>
      <c r="C55" s="35"/>
      <c r="D55" s="34"/>
      <c r="E55" s="112" t="s">
        <v>74</v>
      </c>
      <c r="F55" s="113"/>
      <c r="G55" s="114" t="n">
        <f aca="false">G57</f>
        <v>100000</v>
      </c>
      <c r="H55" s="104"/>
      <c r="I55" s="105"/>
      <c r="J55" s="63"/>
    </row>
    <row r="56" customFormat="false" ht="18" hidden="false" customHeight="true" outlineLevel="0" collapsed="false">
      <c r="B56" s="111" t="s">
        <v>75</v>
      </c>
      <c r="C56" s="35"/>
      <c r="D56" s="34"/>
      <c r="E56" s="72" t="s">
        <v>76</v>
      </c>
      <c r="F56" s="59"/>
      <c r="G56" s="79" t="n">
        <f aca="false">G57</f>
        <v>100000</v>
      </c>
      <c r="H56" s="104"/>
      <c r="I56" s="105"/>
      <c r="J56" s="63"/>
    </row>
    <row r="57" customFormat="false" ht="18" hidden="false" customHeight="true" outlineLevel="0" collapsed="false">
      <c r="B57" s="57" t="s">
        <v>37</v>
      </c>
      <c r="C57" s="58"/>
      <c r="D57" s="115"/>
      <c r="E57" s="35"/>
      <c r="F57" s="36" t="s">
        <v>38</v>
      </c>
      <c r="G57" s="60" t="n">
        <v>100000</v>
      </c>
      <c r="H57" s="104"/>
      <c r="I57" s="105"/>
      <c r="J57" s="63"/>
    </row>
    <row r="58" customFormat="false" ht="18" hidden="false" customHeight="true" outlineLevel="0" collapsed="false">
      <c r="B58" s="116" t="s">
        <v>77</v>
      </c>
      <c r="C58" s="35"/>
      <c r="D58" s="117"/>
      <c r="E58" s="106" t="s">
        <v>78</v>
      </c>
      <c r="F58" s="107"/>
      <c r="G58" s="45" t="n">
        <f aca="false">G59</f>
        <v>13000</v>
      </c>
      <c r="H58" s="104"/>
      <c r="I58" s="105"/>
      <c r="J58" s="63"/>
    </row>
    <row r="59" customFormat="false" ht="30.75" hidden="false" customHeight="true" outlineLevel="0" collapsed="false">
      <c r="B59" s="99" t="s">
        <v>79</v>
      </c>
      <c r="C59" s="35"/>
      <c r="D59" s="36"/>
      <c r="E59" s="112" t="s">
        <v>80</v>
      </c>
      <c r="F59" s="52"/>
      <c r="G59" s="118" t="n">
        <f aca="false">G60</f>
        <v>13000</v>
      </c>
      <c r="H59" s="104"/>
      <c r="I59" s="105"/>
      <c r="J59" s="63"/>
    </row>
    <row r="60" customFormat="false" ht="18" hidden="false" customHeight="true" outlineLevel="0" collapsed="false">
      <c r="B60" s="57" t="s">
        <v>37</v>
      </c>
      <c r="C60" s="35"/>
      <c r="D60" s="36"/>
      <c r="E60" s="58"/>
      <c r="F60" s="59" t="s">
        <v>38</v>
      </c>
      <c r="G60" s="60" t="n">
        <v>13000</v>
      </c>
      <c r="H60" s="104"/>
      <c r="I60" s="105"/>
      <c r="J60" s="63"/>
    </row>
    <row r="61" customFormat="false" ht="18" hidden="false" customHeight="true" outlineLevel="0" collapsed="false">
      <c r="B61" s="119" t="s">
        <v>81</v>
      </c>
      <c r="C61" s="35"/>
      <c r="D61" s="120" t="s">
        <v>82</v>
      </c>
      <c r="E61" s="58"/>
      <c r="F61" s="59"/>
      <c r="G61" s="121" t="n">
        <f aca="false">G62</f>
        <v>618000</v>
      </c>
      <c r="H61" s="104"/>
      <c r="I61" s="105"/>
      <c r="J61" s="63"/>
    </row>
    <row r="62" customFormat="false" ht="18" hidden="false" customHeight="true" outlineLevel="0" collapsed="false">
      <c r="B62" s="122" t="s">
        <v>83</v>
      </c>
      <c r="C62" s="35"/>
      <c r="D62" s="36"/>
      <c r="E62" s="58" t="s">
        <v>84</v>
      </c>
      <c r="F62" s="59"/>
      <c r="G62" s="60" t="n">
        <f aca="false">G63</f>
        <v>618000</v>
      </c>
      <c r="H62" s="104"/>
      <c r="I62" s="105"/>
      <c r="J62" s="63"/>
    </row>
    <row r="63" customFormat="false" ht="18" hidden="false" customHeight="true" outlineLevel="0" collapsed="false">
      <c r="B63" s="122" t="s">
        <v>85</v>
      </c>
      <c r="C63" s="35"/>
      <c r="D63" s="36"/>
      <c r="E63" s="58"/>
      <c r="F63" s="59" t="s">
        <v>86</v>
      </c>
      <c r="G63" s="60" t="n">
        <v>618000</v>
      </c>
      <c r="H63" s="104"/>
      <c r="I63" s="105"/>
      <c r="J63" s="63"/>
    </row>
    <row r="64" customFormat="false" ht="18" hidden="false" customHeight="true" outlineLevel="0" collapsed="false">
      <c r="B64" s="123" t="s">
        <v>87</v>
      </c>
      <c r="C64" s="35"/>
      <c r="D64" s="124" t="s">
        <v>88</v>
      </c>
      <c r="E64" s="125"/>
      <c r="F64" s="126"/>
      <c r="G64" s="121" t="n">
        <f aca="false">G65</f>
        <v>1222000</v>
      </c>
      <c r="H64" s="104"/>
      <c r="I64" s="105"/>
      <c r="J64" s="63"/>
    </row>
    <row r="65" customFormat="false" ht="18" hidden="false" customHeight="true" outlineLevel="0" collapsed="false">
      <c r="B65" s="84" t="s">
        <v>89</v>
      </c>
      <c r="C65" s="42"/>
      <c r="D65" s="43"/>
      <c r="E65" s="85" t="s">
        <v>90</v>
      </c>
      <c r="F65" s="96"/>
      <c r="G65" s="86" t="n">
        <f aca="false">G66</f>
        <v>1222000</v>
      </c>
      <c r="H65" s="104"/>
      <c r="I65" s="105"/>
      <c r="J65" s="63"/>
    </row>
    <row r="66" customFormat="false" ht="18" hidden="false" customHeight="true" outlineLevel="0" collapsed="false">
      <c r="B66" s="89" t="s">
        <v>91</v>
      </c>
      <c r="C66" s="58"/>
      <c r="D66" s="59"/>
      <c r="E66" s="72" t="s">
        <v>92</v>
      </c>
      <c r="F66" s="59"/>
      <c r="G66" s="69" t="n">
        <f aca="false">G67+G68+G69+G70</f>
        <v>1222000</v>
      </c>
      <c r="H66" s="104"/>
      <c r="I66" s="105"/>
      <c r="J66" s="63"/>
    </row>
    <row r="67" customFormat="false" ht="18" hidden="false" customHeight="true" outlineLevel="0" collapsed="false">
      <c r="B67" s="57" t="s">
        <v>21</v>
      </c>
      <c r="C67" s="58"/>
      <c r="D67" s="59"/>
      <c r="E67" s="72"/>
      <c r="F67" s="59" t="s">
        <v>22</v>
      </c>
      <c r="G67" s="70" t="n">
        <v>1055000</v>
      </c>
      <c r="H67" s="104"/>
      <c r="I67" s="105"/>
      <c r="J67" s="63"/>
    </row>
    <row r="68" customFormat="false" ht="18" hidden="false" customHeight="true" outlineLevel="0" collapsed="false">
      <c r="B68" s="57" t="s">
        <v>33</v>
      </c>
      <c r="C68" s="58"/>
      <c r="D68" s="59"/>
      <c r="E68" s="72"/>
      <c r="F68" s="59" t="s">
        <v>34</v>
      </c>
      <c r="G68" s="70" t="n">
        <v>1000</v>
      </c>
      <c r="H68" s="104"/>
      <c r="I68" s="105"/>
      <c r="J68" s="63"/>
    </row>
    <row r="69" customFormat="false" ht="18" hidden="false" customHeight="true" outlineLevel="0" collapsed="false">
      <c r="B69" s="57" t="s">
        <v>35</v>
      </c>
      <c r="C69" s="58"/>
      <c r="D69" s="59"/>
      <c r="E69" s="72"/>
      <c r="F69" s="59" t="s">
        <v>36</v>
      </c>
      <c r="G69" s="70" t="n">
        <v>37330</v>
      </c>
      <c r="H69" s="104"/>
      <c r="I69" s="105"/>
      <c r="J69" s="63"/>
    </row>
    <row r="70" customFormat="false" ht="18" hidden="false" customHeight="true" outlineLevel="0" collapsed="false">
      <c r="B70" s="57" t="s">
        <v>37</v>
      </c>
      <c r="C70" s="58"/>
      <c r="D70" s="59"/>
      <c r="E70" s="72"/>
      <c r="F70" s="59" t="s">
        <v>38</v>
      </c>
      <c r="G70" s="60" t="n">
        <v>128670</v>
      </c>
      <c r="H70" s="104"/>
      <c r="I70" s="105"/>
      <c r="J70" s="63"/>
    </row>
    <row r="71" customFormat="false" ht="24.75" hidden="false" customHeight="true" outlineLevel="0" collapsed="false">
      <c r="B71" s="64" t="s">
        <v>93</v>
      </c>
      <c r="C71" s="35"/>
      <c r="D71" s="34" t="s">
        <v>94</v>
      </c>
      <c r="E71" s="35"/>
      <c r="F71" s="36"/>
      <c r="G71" s="37" t="n">
        <f aca="false">G72</f>
        <v>80000</v>
      </c>
      <c r="H71" s="38" t="e">
        <f aca="false">#REF!</f>
        <v>#REF!</v>
      </c>
      <c r="I71" s="39" t="e">
        <f aca="false">#REF!</f>
        <v>#REF!</v>
      </c>
      <c r="J71" s="40"/>
    </row>
    <row r="72" customFormat="false" ht="18" hidden="false" customHeight="true" outlineLevel="0" collapsed="false">
      <c r="B72" s="92" t="s">
        <v>95</v>
      </c>
      <c r="C72" s="35"/>
      <c r="D72" s="34"/>
      <c r="E72" s="85" t="s">
        <v>96</v>
      </c>
      <c r="F72" s="36"/>
      <c r="G72" s="86" t="n">
        <f aca="false">G73</f>
        <v>80000</v>
      </c>
      <c r="H72" s="38"/>
      <c r="I72" s="39"/>
      <c r="J72" s="40"/>
    </row>
    <row r="73" customFormat="false" ht="18.75" hidden="false" customHeight="true" outlineLevel="0" collapsed="false">
      <c r="B73" s="99" t="s">
        <v>97</v>
      </c>
      <c r="C73" s="95"/>
      <c r="D73" s="110"/>
      <c r="E73" s="95" t="s">
        <v>98</v>
      </c>
      <c r="F73" s="110"/>
      <c r="G73" s="86" t="n">
        <f aca="false">G74</f>
        <v>80000</v>
      </c>
      <c r="H73" s="127" t="e">
        <f aca="false">#REF!</f>
        <v>#REF!</v>
      </c>
      <c r="I73" s="128" t="n">
        <v>1001</v>
      </c>
      <c r="J73" s="129"/>
    </row>
    <row r="74" customFormat="false" ht="18.75" hidden="false" customHeight="true" outlineLevel="0" collapsed="false">
      <c r="B74" s="57" t="s">
        <v>37</v>
      </c>
      <c r="C74" s="95"/>
      <c r="D74" s="110"/>
      <c r="E74" s="95"/>
      <c r="F74" s="36" t="s">
        <v>38</v>
      </c>
      <c r="G74" s="103" t="n">
        <v>80000</v>
      </c>
      <c r="H74" s="127"/>
      <c r="I74" s="128"/>
      <c r="J74" s="129"/>
    </row>
    <row r="75" customFormat="false" ht="12.75" hidden="true" customHeight="true" outlineLevel="0" collapsed="false">
      <c r="B75" s="68" t="s">
        <v>99</v>
      </c>
      <c r="C75" s="93"/>
      <c r="D75" s="34" t="s">
        <v>100</v>
      </c>
      <c r="E75" s="74"/>
      <c r="F75" s="75"/>
      <c r="G75" s="37" t="n">
        <f aca="false">G78</f>
        <v>0</v>
      </c>
      <c r="H75" s="38" t="n">
        <f aca="false">H78</f>
        <v>0</v>
      </c>
      <c r="I75" s="39" t="n">
        <f aca="false">I78</f>
        <v>0</v>
      </c>
      <c r="J75" s="40"/>
    </row>
    <row r="76" customFormat="false" ht="12.75" hidden="true" customHeight="true" outlineLevel="0" collapsed="false">
      <c r="B76" s="92" t="s">
        <v>101</v>
      </c>
      <c r="C76" s="93"/>
      <c r="D76" s="34"/>
      <c r="E76" s="85" t="s">
        <v>102</v>
      </c>
      <c r="F76" s="75"/>
      <c r="G76" s="86" t="n">
        <f aca="false">G77</f>
        <v>0</v>
      </c>
      <c r="H76" s="38"/>
      <c r="I76" s="39"/>
      <c r="J76" s="40"/>
    </row>
    <row r="77" customFormat="false" ht="12.75" hidden="true" customHeight="true" outlineLevel="0" collapsed="false">
      <c r="B77" s="99" t="s">
        <v>103</v>
      </c>
      <c r="C77" s="95"/>
      <c r="D77" s="110"/>
      <c r="E77" s="95" t="s">
        <v>104</v>
      </c>
      <c r="F77" s="110"/>
      <c r="G77" s="69" t="n">
        <f aca="false">G78</f>
        <v>0</v>
      </c>
      <c r="H77" s="127" t="n">
        <f aca="false">H78</f>
        <v>0</v>
      </c>
      <c r="I77" s="128" t="n">
        <v>1001</v>
      </c>
      <c r="J77" s="129"/>
    </row>
    <row r="78" customFormat="false" ht="12.75" hidden="true" customHeight="true" outlineLevel="0" collapsed="false">
      <c r="B78" s="83" t="s">
        <v>47</v>
      </c>
      <c r="C78" s="35"/>
      <c r="D78" s="36"/>
      <c r="E78" s="35"/>
      <c r="F78" s="36" t="s">
        <v>61</v>
      </c>
      <c r="G78" s="103" t="n">
        <v>0</v>
      </c>
      <c r="H78" s="104"/>
      <c r="I78" s="105"/>
      <c r="J78" s="63"/>
    </row>
    <row r="79" customFormat="false" ht="12.75" hidden="true" customHeight="true" outlineLevel="0" collapsed="false">
      <c r="B79" s="68" t="s">
        <v>105</v>
      </c>
      <c r="C79" s="35"/>
      <c r="D79" s="34" t="s">
        <v>106</v>
      </c>
      <c r="E79" s="35"/>
      <c r="F79" s="36"/>
      <c r="G79" s="37" t="n">
        <f aca="false">G82</f>
        <v>0</v>
      </c>
      <c r="H79" s="38" t="n">
        <f aca="false">H82</f>
        <v>767</v>
      </c>
      <c r="I79" s="39" t="n">
        <f aca="false">I82</f>
        <v>822</v>
      </c>
      <c r="J79" s="40"/>
    </row>
    <row r="80" customFormat="false" ht="12.75" hidden="true" customHeight="true" outlineLevel="0" collapsed="false">
      <c r="B80" s="84" t="s">
        <v>107</v>
      </c>
      <c r="C80" s="74"/>
      <c r="D80" s="75"/>
      <c r="E80" s="85" t="s">
        <v>108</v>
      </c>
      <c r="F80" s="75"/>
      <c r="G80" s="86" t="n">
        <f aca="false">G82</f>
        <v>0</v>
      </c>
      <c r="H80" s="87" t="n">
        <f aca="false">H82</f>
        <v>767</v>
      </c>
      <c r="I80" s="88" t="n">
        <f aca="false">I82</f>
        <v>822</v>
      </c>
      <c r="J80" s="48"/>
    </row>
    <row r="81" customFormat="false" ht="12.75" hidden="true" customHeight="true" outlineLevel="0" collapsed="false">
      <c r="B81" s="99" t="s">
        <v>109</v>
      </c>
      <c r="C81" s="35"/>
      <c r="D81" s="36"/>
      <c r="E81" s="95" t="s">
        <v>110</v>
      </c>
      <c r="F81" s="36"/>
      <c r="G81" s="69" t="n">
        <f aca="false">G82</f>
        <v>0</v>
      </c>
      <c r="H81" s="90" t="n">
        <f aca="false">H82</f>
        <v>767</v>
      </c>
      <c r="I81" s="91" t="n">
        <f aca="false">I82</f>
        <v>822</v>
      </c>
      <c r="J81" s="56"/>
    </row>
    <row r="82" customFormat="false" ht="12.75" hidden="true" customHeight="true" outlineLevel="0" collapsed="false">
      <c r="B82" s="130" t="s">
        <v>111</v>
      </c>
      <c r="C82" s="35"/>
      <c r="D82" s="36"/>
      <c r="E82" s="35"/>
      <c r="F82" s="36" t="s">
        <v>112</v>
      </c>
      <c r="G82" s="103" t="n">
        <v>0</v>
      </c>
      <c r="H82" s="104" t="n">
        <v>767</v>
      </c>
      <c r="I82" s="105" t="n">
        <v>822</v>
      </c>
      <c r="J82" s="63"/>
    </row>
    <row r="83" customFormat="false" ht="18" hidden="false" customHeight="true" outlineLevel="0" collapsed="false">
      <c r="B83" s="68" t="s">
        <v>113</v>
      </c>
      <c r="C83" s="93"/>
      <c r="D83" s="34" t="s">
        <v>114</v>
      </c>
      <c r="E83" s="131"/>
      <c r="F83" s="132"/>
      <c r="G83" s="37" t="n">
        <f aca="false">G86</f>
        <v>150000</v>
      </c>
      <c r="H83" s="104"/>
      <c r="I83" s="105"/>
      <c r="J83" s="63"/>
    </row>
    <row r="84" customFormat="false" ht="21" hidden="false" customHeight="true" outlineLevel="0" collapsed="false">
      <c r="B84" s="133" t="s">
        <v>77</v>
      </c>
      <c r="C84" s="74"/>
      <c r="D84" s="75"/>
      <c r="E84" s="106" t="s">
        <v>78</v>
      </c>
      <c r="F84" s="107"/>
      <c r="G84" s="86" t="n">
        <f aca="false">G85</f>
        <v>150000</v>
      </c>
      <c r="H84" s="104"/>
      <c r="I84" s="105"/>
      <c r="J84" s="63"/>
    </row>
    <row r="85" customFormat="false" ht="34.5" hidden="false" customHeight="true" outlineLevel="0" collapsed="false">
      <c r="B85" s="134" t="s">
        <v>115</v>
      </c>
      <c r="C85" s="95"/>
      <c r="D85" s="110"/>
      <c r="E85" s="108" t="s">
        <v>116</v>
      </c>
      <c r="F85" s="135"/>
      <c r="G85" s="69" t="n">
        <f aca="false">G86</f>
        <v>150000</v>
      </c>
      <c r="H85" s="104"/>
      <c r="I85" s="105"/>
      <c r="J85" s="63"/>
    </row>
    <row r="86" customFormat="false" ht="16.5" hidden="false" customHeight="true" outlineLevel="0" collapsed="false">
      <c r="B86" s="57" t="s">
        <v>37</v>
      </c>
      <c r="C86" s="35"/>
      <c r="D86" s="36"/>
      <c r="E86" s="136"/>
      <c r="F86" s="117" t="s">
        <v>38</v>
      </c>
      <c r="G86" s="103" t="n">
        <v>150000</v>
      </c>
      <c r="H86" s="104"/>
      <c r="I86" s="105"/>
      <c r="J86" s="63"/>
    </row>
    <row r="87" customFormat="false" ht="15.75" hidden="false" customHeight="true" outlineLevel="0" collapsed="false">
      <c r="B87" s="68" t="s">
        <v>117</v>
      </c>
      <c r="C87" s="35"/>
      <c r="D87" s="34" t="s">
        <v>118</v>
      </c>
      <c r="E87" s="35"/>
      <c r="F87" s="36"/>
      <c r="G87" s="37" t="n">
        <f aca="false">G88</f>
        <v>6361000</v>
      </c>
      <c r="H87" s="38" t="n">
        <f aca="false">H90</f>
        <v>7181</v>
      </c>
      <c r="I87" s="39" t="n">
        <f aca="false">I90</f>
        <v>8086</v>
      </c>
      <c r="J87" s="40"/>
    </row>
    <row r="88" customFormat="false" ht="15" hidden="false" customHeight="true" outlineLevel="0" collapsed="false">
      <c r="B88" s="84" t="s">
        <v>119</v>
      </c>
      <c r="C88" s="74"/>
      <c r="D88" s="75"/>
      <c r="E88" s="85" t="s">
        <v>120</v>
      </c>
      <c r="F88" s="75"/>
      <c r="G88" s="86" t="n">
        <f aca="false">G89</f>
        <v>6361000</v>
      </c>
      <c r="H88" s="90" t="e">
        <f aca="false">#REF!</f>
        <v>#REF!</v>
      </c>
      <c r="I88" s="91" t="e">
        <f aca="false">#REF!</f>
        <v>#REF!</v>
      </c>
      <c r="J88" s="56"/>
    </row>
    <row r="89" customFormat="false" ht="16.5" hidden="false" customHeight="true" outlineLevel="0" collapsed="false">
      <c r="B89" s="99" t="s">
        <v>121</v>
      </c>
      <c r="C89" s="35"/>
      <c r="D89" s="36"/>
      <c r="E89" s="95" t="s">
        <v>122</v>
      </c>
      <c r="F89" s="36"/>
      <c r="G89" s="69" t="n">
        <f aca="false">G90</f>
        <v>6361000</v>
      </c>
      <c r="H89" s="90" t="n">
        <f aca="false">H90</f>
        <v>7181</v>
      </c>
      <c r="I89" s="91" t="n">
        <f aca="false">I90</f>
        <v>8086</v>
      </c>
      <c r="J89" s="56"/>
    </row>
    <row r="90" customFormat="false" ht="16.5" hidden="false" customHeight="true" outlineLevel="0" collapsed="false">
      <c r="B90" s="57" t="s">
        <v>37</v>
      </c>
      <c r="C90" s="35"/>
      <c r="D90" s="36"/>
      <c r="E90" s="35"/>
      <c r="F90" s="36" t="s">
        <v>38</v>
      </c>
      <c r="G90" s="103" t="n">
        <v>6361000</v>
      </c>
      <c r="H90" s="104" t="n">
        <v>7181</v>
      </c>
      <c r="I90" s="105" t="n">
        <v>8086</v>
      </c>
      <c r="J90" s="63"/>
    </row>
    <row r="91" customFormat="false" ht="19.5" hidden="false" customHeight="true" outlineLevel="0" collapsed="false">
      <c r="B91" s="68" t="s">
        <v>123</v>
      </c>
      <c r="C91" s="35"/>
      <c r="D91" s="34" t="s">
        <v>124</v>
      </c>
      <c r="E91" s="35"/>
      <c r="F91" s="36"/>
      <c r="G91" s="37" t="n">
        <f aca="false">G100+G92+G96</f>
        <v>1850000</v>
      </c>
      <c r="H91" s="38" t="e">
        <f aca="false">#REF!+#REF!</f>
        <v>#REF!</v>
      </c>
      <c r="I91" s="39" t="e">
        <f aca="false">#REF!+#REF!</f>
        <v>#REF!</v>
      </c>
      <c r="J91" s="40"/>
    </row>
    <row r="92" customFormat="false" ht="19.5" hidden="false" customHeight="true" outlineLevel="0" collapsed="false">
      <c r="B92" s="137" t="s">
        <v>57</v>
      </c>
      <c r="C92" s="138"/>
      <c r="D92" s="139"/>
      <c r="E92" s="138" t="s">
        <v>58</v>
      </c>
      <c r="F92" s="139"/>
      <c r="G92" s="140" t="n">
        <f aca="false">G93</f>
        <v>205000</v>
      </c>
      <c r="H92" s="38"/>
      <c r="I92" s="39"/>
      <c r="J92" s="40"/>
    </row>
    <row r="93" customFormat="false" ht="19.5" hidden="false" customHeight="true" outlineLevel="0" collapsed="false">
      <c r="B93" s="141" t="s">
        <v>59</v>
      </c>
      <c r="C93" s="142"/>
      <c r="D93" s="143"/>
      <c r="E93" s="142" t="s">
        <v>60</v>
      </c>
      <c r="F93" s="143"/>
      <c r="G93" s="144" t="n">
        <f aca="false">G94</f>
        <v>205000</v>
      </c>
      <c r="H93" s="38"/>
      <c r="I93" s="39"/>
      <c r="J93" s="40"/>
    </row>
    <row r="94" customFormat="false" ht="19.5" hidden="false" customHeight="true" outlineLevel="0" collapsed="false">
      <c r="B94" s="141" t="s">
        <v>125</v>
      </c>
      <c r="C94" s="145"/>
      <c r="D94" s="146"/>
      <c r="E94" s="145" t="s">
        <v>126</v>
      </c>
      <c r="F94" s="146"/>
      <c r="G94" s="144" t="n">
        <f aca="false">G95</f>
        <v>205000</v>
      </c>
      <c r="H94" s="38"/>
      <c r="I94" s="39"/>
      <c r="J94" s="40"/>
    </row>
    <row r="95" customFormat="false" ht="19.5" hidden="false" customHeight="true" outlineLevel="0" collapsed="false">
      <c r="B95" s="147" t="s">
        <v>37</v>
      </c>
      <c r="C95" s="148"/>
      <c r="D95" s="149"/>
      <c r="E95" s="148"/>
      <c r="F95" s="149" t="s">
        <v>38</v>
      </c>
      <c r="G95" s="150" t="n">
        <v>205000</v>
      </c>
      <c r="H95" s="38"/>
      <c r="I95" s="39"/>
      <c r="J95" s="40"/>
    </row>
    <row r="96" customFormat="false" ht="19.5" hidden="false" customHeight="true" outlineLevel="0" collapsed="false">
      <c r="B96" s="151" t="s">
        <v>71</v>
      </c>
      <c r="C96" s="138"/>
      <c r="D96" s="139"/>
      <c r="E96" s="138" t="s">
        <v>72</v>
      </c>
      <c r="F96" s="152"/>
      <c r="G96" s="153" t="n">
        <f aca="false">G97</f>
        <v>1500000</v>
      </c>
      <c r="H96" s="38"/>
      <c r="I96" s="39"/>
      <c r="J96" s="40"/>
    </row>
    <row r="97" customFormat="false" ht="17.25" hidden="false" customHeight="true" outlineLevel="0" collapsed="false">
      <c r="B97" s="154" t="s">
        <v>127</v>
      </c>
      <c r="C97" s="155"/>
      <c r="D97" s="156"/>
      <c r="E97" s="157" t="s">
        <v>128</v>
      </c>
      <c r="F97" s="158"/>
      <c r="G97" s="159" t="n">
        <f aca="false">G98</f>
        <v>1500000</v>
      </c>
      <c r="H97" s="38"/>
      <c r="I97" s="39"/>
      <c r="J97" s="40"/>
    </row>
    <row r="98" customFormat="false" ht="47.25" hidden="false" customHeight="false" outlineLevel="0" collapsed="false">
      <c r="B98" s="160" t="s">
        <v>129</v>
      </c>
      <c r="C98" s="161"/>
      <c r="D98" s="162"/>
      <c r="E98" s="163" t="s">
        <v>130</v>
      </c>
      <c r="F98" s="146"/>
      <c r="G98" s="144" t="n">
        <f aca="false">G99</f>
        <v>1500000</v>
      </c>
      <c r="H98" s="38"/>
      <c r="I98" s="39"/>
      <c r="J98" s="40"/>
    </row>
    <row r="99" customFormat="false" ht="19.5" hidden="false" customHeight="true" outlineLevel="0" collapsed="false">
      <c r="B99" s="147" t="s">
        <v>131</v>
      </c>
      <c r="C99" s="142"/>
      <c r="D99" s="143"/>
      <c r="E99" s="164"/>
      <c r="F99" s="143" t="s">
        <v>132</v>
      </c>
      <c r="G99" s="165" t="n">
        <v>1500000</v>
      </c>
      <c r="H99" s="38"/>
      <c r="I99" s="39"/>
      <c r="J99" s="40"/>
    </row>
    <row r="100" customFormat="false" ht="15.75" hidden="false" customHeight="true" outlineLevel="0" collapsed="false">
      <c r="B100" s="166" t="s">
        <v>133</v>
      </c>
      <c r="C100" s="58"/>
      <c r="D100" s="167"/>
      <c r="E100" s="168" t="s">
        <v>78</v>
      </c>
      <c r="F100" s="126"/>
      <c r="G100" s="86" t="n">
        <f aca="false">G101+G136</f>
        <v>145000</v>
      </c>
      <c r="H100" s="104"/>
      <c r="I100" s="105"/>
      <c r="J100" s="63"/>
    </row>
    <row r="101" customFormat="false" ht="18.75" hidden="false" customHeight="true" outlineLevel="0" collapsed="false">
      <c r="B101" s="134" t="s">
        <v>134</v>
      </c>
      <c r="C101" s="35"/>
      <c r="D101" s="117"/>
      <c r="E101" s="108" t="s">
        <v>135</v>
      </c>
      <c r="F101" s="117"/>
      <c r="G101" s="69" t="n">
        <f aca="false">G102</f>
        <v>25000</v>
      </c>
      <c r="H101" s="90" t="n">
        <f aca="false">H102</f>
        <v>65</v>
      </c>
      <c r="I101" s="91" t="n">
        <f aca="false">I102</f>
        <v>0</v>
      </c>
      <c r="J101" s="56"/>
    </row>
    <row r="102" customFormat="false" ht="18.75" hidden="false" customHeight="true" outlineLevel="0" collapsed="false">
      <c r="B102" s="57" t="s">
        <v>37</v>
      </c>
      <c r="C102" s="35"/>
      <c r="D102" s="117"/>
      <c r="E102" s="136"/>
      <c r="F102" s="117" t="s">
        <v>38</v>
      </c>
      <c r="G102" s="103" t="n">
        <v>25000</v>
      </c>
      <c r="H102" s="104" t="n">
        <v>65</v>
      </c>
      <c r="I102" s="105" t="n">
        <v>0</v>
      </c>
      <c r="J102" s="63"/>
    </row>
    <row r="103" customFormat="false" ht="12.75" hidden="true" customHeight="true" outlineLevel="0" collapsed="false">
      <c r="B103" s="169" t="s">
        <v>136</v>
      </c>
      <c r="C103" s="136"/>
      <c r="D103" s="170" t="s">
        <v>137</v>
      </c>
      <c r="E103" s="136"/>
      <c r="F103" s="117"/>
      <c r="G103" s="37" t="n">
        <f aca="false">G104+G107+G113</f>
        <v>0</v>
      </c>
      <c r="H103" s="38" t="n">
        <f aca="false">H104+H107+H113</f>
        <v>2200</v>
      </c>
      <c r="I103" s="39" t="n">
        <f aca="false">I104+I107+I113</f>
        <v>2400</v>
      </c>
      <c r="J103" s="40"/>
    </row>
    <row r="104" customFormat="false" ht="12.75" hidden="true" customHeight="true" outlineLevel="0" collapsed="false">
      <c r="B104" s="171" t="s">
        <v>138</v>
      </c>
      <c r="C104" s="172"/>
      <c r="D104" s="173"/>
      <c r="E104" s="168" t="s">
        <v>139</v>
      </c>
      <c r="F104" s="174"/>
      <c r="G104" s="45" t="n">
        <f aca="false">G106</f>
        <v>0</v>
      </c>
      <c r="H104" s="38" t="n">
        <f aca="false">H105</f>
        <v>700</v>
      </c>
      <c r="I104" s="39" t="n">
        <f aca="false">I105</f>
        <v>700</v>
      </c>
      <c r="J104" s="40"/>
    </row>
    <row r="105" customFormat="false" ht="12.75" hidden="true" customHeight="true" outlineLevel="0" collapsed="false">
      <c r="B105" s="175" t="s">
        <v>140</v>
      </c>
      <c r="C105" s="176"/>
      <c r="D105" s="177"/>
      <c r="E105" s="176" t="s">
        <v>141</v>
      </c>
      <c r="F105" s="177"/>
      <c r="G105" s="69" t="n">
        <f aca="false">G106</f>
        <v>0</v>
      </c>
      <c r="H105" s="90" t="n">
        <f aca="false">H106</f>
        <v>700</v>
      </c>
      <c r="I105" s="91" t="n">
        <f aca="false">I106</f>
        <v>700</v>
      </c>
      <c r="J105" s="56"/>
    </row>
    <row r="106" customFormat="false" ht="12.75" hidden="true" customHeight="true" outlineLevel="0" collapsed="false">
      <c r="B106" s="178" t="s">
        <v>47</v>
      </c>
      <c r="C106" s="125"/>
      <c r="D106" s="126"/>
      <c r="E106" s="125"/>
      <c r="F106" s="126" t="s">
        <v>61</v>
      </c>
      <c r="G106" s="60" t="n">
        <v>0</v>
      </c>
      <c r="H106" s="61" t="n">
        <v>700</v>
      </c>
      <c r="I106" s="62" t="n">
        <v>700</v>
      </c>
      <c r="J106" s="63"/>
    </row>
    <row r="107" customFormat="false" ht="12.75" hidden="true" customHeight="true" outlineLevel="0" collapsed="false">
      <c r="B107" s="171" t="s">
        <v>71</v>
      </c>
      <c r="C107" s="179"/>
      <c r="D107" s="180"/>
      <c r="E107" s="179" t="s">
        <v>72</v>
      </c>
      <c r="F107" s="180"/>
      <c r="G107" s="97" t="n">
        <f aca="false">G108</f>
        <v>0</v>
      </c>
      <c r="H107" s="48" t="n">
        <f aca="false">H108</f>
        <v>0</v>
      </c>
      <c r="I107" s="98" t="n">
        <f aca="false">I108</f>
        <v>0</v>
      </c>
      <c r="J107" s="48"/>
    </row>
    <row r="108" customFormat="false" ht="12.75" hidden="true" customHeight="true" outlineLevel="0" collapsed="false">
      <c r="B108" s="175" t="s">
        <v>142</v>
      </c>
      <c r="C108" s="125"/>
      <c r="D108" s="126"/>
      <c r="E108" s="125" t="s">
        <v>143</v>
      </c>
      <c r="F108" s="126"/>
      <c r="G108" s="60" t="n">
        <f aca="false">G110+G112</f>
        <v>0</v>
      </c>
      <c r="H108" s="61" t="n">
        <f aca="false">H110+H112</f>
        <v>0</v>
      </c>
      <c r="I108" s="62" t="n">
        <f aca="false">I110+I112</f>
        <v>0</v>
      </c>
      <c r="J108" s="63"/>
    </row>
    <row r="109" customFormat="false" ht="12.75" hidden="true" customHeight="true" outlineLevel="0" collapsed="false">
      <c r="B109" s="175" t="s">
        <v>144</v>
      </c>
      <c r="C109" s="181"/>
      <c r="D109" s="182"/>
      <c r="E109" s="181" t="s">
        <v>145</v>
      </c>
      <c r="F109" s="182"/>
      <c r="G109" s="103" t="n">
        <f aca="false">G110</f>
        <v>0</v>
      </c>
      <c r="H109" s="104" t="n">
        <f aca="false">H110</f>
        <v>0</v>
      </c>
      <c r="I109" s="105" t="n">
        <f aca="false">I110</f>
        <v>0</v>
      </c>
      <c r="J109" s="63"/>
    </row>
    <row r="110" customFormat="false" ht="12.75" hidden="true" customHeight="true" outlineLevel="0" collapsed="false">
      <c r="B110" s="178" t="s">
        <v>146</v>
      </c>
      <c r="C110" s="125"/>
      <c r="D110" s="126"/>
      <c r="E110" s="125"/>
      <c r="F110" s="126" t="s">
        <v>147</v>
      </c>
      <c r="G110" s="60" t="n">
        <v>0</v>
      </c>
      <c r="H110" s="61" t="n">
        <v>0</v>
      </c>
      <c r="I110" s="62" t="n">
        <v>0</v>
      </c>
      <c r="J110" s="63"/>
    </row>
    <row r="111" customFormat="false" ht="12.75" hidden="true" customHeight="true" outlineLevel="0" collapsed="false">
      <c r="B111" s="183" t="s">
        <v>148</v>
      </c>
      <c r="C111" s="181"/>
      <c r="D111" s="182"/>
      <c r="E111" s="181" t="s">
        <v>149</v>
      </c>
      <c r="F111" s="182"/>
      <c r="G111" s="103" t="n">
        <f aca="false">G112</f>
        <v>0</v>
      </c>
      <c r="H111" s="104" t="n">
        <f aca="false">H112</f>
        <v>0</v>
      </c>
      <c r="I111" s="105" t="n">
        <f aca="false">I112</f>
        <v>0</v>
      </c>
      <c r="J111" s="63"/>
    </row>
    <row r="112" customFormat="false" ht="12.75" hidden="true" customHeight="true" outlineLevel="0" collapsed="false">
      <c r="B112" s="178" t="s">
        <v>146</v>
      </c>
      <c r="C112" s="184"/>
      <c r="D112" s="185"/>
      <c r="E112" s="184"/>
      <c r="F112" s="185" t="s">
        <v>147</v>
      </c>
      <c r="G112" s="70" t="n">
        <v>0</v>
      </c>
      <c r="H112" s="186" t="n">
        <v>0</v>
      </c>
      <c r="I112" s="187" t="n">
        <v>0</v>
      </c>
      <c r="J112" s="63"/>
    </row>
    <row r="113" customFormat="false" ht="12.75" hidden="true" customHeight="true" outlineLevel="0" collapsed="false">
      <c r="B113" s="188" t="s">
        <v>77</v>
      </c>
      <c r="C113" s="168"/>
      <c r="D113" s="174"/>
      <c r="E113" s="168" t="s">
        <v>78</v>
      </c>
      <c r="F113" s="174"/>
      <c r="G113" s="121" t="n">
        <f aca="false">G114</f>
        <v>0</v>
      </c>
      <c r="H113" s="189" t="n">
        <f aca="false">H114</f>
        <v>1500</v>
      </c>
      <c r="I113" s="190" t="n">
        <f aca="false">I114</f>
        <v>1700</v>
      </c>
      <c r="J113" s="191"/>
    </row>
    <row r="114" customFormat="false" ht="12.75" hidden="true" customHeight="true" outlineLevel="0" collapsed="false">
      <c r="B114" s="192" t="s">
        <v>150</v>
      </c>
      <c r="C114" s="125"/>
      <c r="D114" s="126"/>
      <c r="E114" s="176" t="s">
        <v>151</v>
      </c>
      <c r="F114" s="177"/>
      <c r="G114" s="69" t="n">
        <f aca="false">G116</f>
        <v>0</v>
      </c>
      <c r="H114" s="90" t="n">
        <f aca="false">H116</f>
        <v>1500</v>
      </c>
      <c r="I114" s="91" t="n">
        <f aca="false">I116</f>
        <v>1700</v>
      </c>
      <c r="J114" s="56"/>
    </row>
    <row r="115" customFormat="false" ht="12.75" hidden="true" customHeight="true" outlineLevel="0" collapsed="false">
      <c r="B115" s="193" t="s">
        <v>152</v>
      </c>
      <c r="C115" s="136"/>
      <c r="D115" s="117"/>
      <c r="E115" s="108" t="s">
        <v>153</v>
      </c>
      <c r="F115" s="135"/>
      <c r="G115" s="69" t="n">
        <f aca="false">G116</f>
        <v>0</v>
      </c>
      <c r="H115" s="90" t="n">
        <f aca="false">H116</f>
        <v>1500</v>
      </c>
      <c r="I115" s="91" t="n">
        <v>1700</v>
      </c>
      <c r="J115" s="56"/>
    </row>
    <row r="116" customFormat="false" ht="12.75" hidden="true" customHeight="true" outlineLevel="0" collapsed="false">
      <c r="B116" s="178" t="s">
        <v>146</v>
      </c>
      <c r="C116" s="136"/>
      <c r="D116" s="117"/>
      <c r="E116" s="136"/>
      <c r="F116" s="117" t="s">
        <v>147</v>
      </c>
      <c r="G116" s="103" t="n">
        <v>0</v>
      </c>
      <c r="H116" s="104" t="n">
        <v>1500</v>
      </c>
      <c r="I116" s="105" t="n">
        <v>1700</v>
      </c>
      <c r="J116" s="63"/>
    </row>
    <row r="117" customFormat="false" ht="12.75" hidden="true" customHeight="true" outlineLevel="0" collapsed="false">
      <c r="B117" s="194" t="s">
        <v>154</v>
      </c>
      <c r="C117" s="35"/>
      <c r="D117" s="34" t="s">
        <v>155</v>
      </c>
      <c r="E117" s="35"/>
      <c r="F117" s="36"/>
      <c r="G117" s="37" t="n">
        <f aca="false">G120+G121</f>
        <v>0</v>
      </c>
      <c r="H117" s="195" t="n">
        <f aca="false">H120+H121</f>
        <v>880</v>
      </c>
      <c r="I117" s="196" t="n">
        <f aca="false">I120+I121</f>
        <v>892</v>
      </c>
      <c r="J117" s="197"/>
    </row>
    <row r="118" customFormat="false" ht="12.75" hidden="true" customHeight="true" outlineLevel="0" collapsed="false">
      <c r="B118" s="41" t="s">
        <v>156</v>
      </c>
      <c r="C118" s="66"/>
      <c r="D118" s="44"/>
      <c r="E118" s="42" t="s">
        <v>157</v>
      </c>
      <c r="F118" s="44"/>
      <c r="G118" s="45" t="n">
        <f aca="false">G120</f>
        <v>0</v>
      </c>
      <c r="H118" s="198" t="n">
        <f aca="false">H120</f>
        <v>880</v>
      </c>
      <c r="I118" s="199" t="n">
        <f aca="false">I120</f>
        <v>892</v>
      </c>
      <c r="J118" s="200"/>
    </row>
    <row r="119" customFormat="false" ht="12.75" hidden="true" customHeight="true" outlineLevel="0" collapsed="false">
      <c r="B119" s="201" t="s">
        <v>66</v>
      </c>
      <c r="C119" s="67"/>
      <c r="D119" s="52"/>
      <c r="E119" s="50" t="s">
        <v>158</v>
      </c>
      <c r="F119" s="52"/>
      <c r="G119" s="53" t="n">
        <f aca="false">G120</f>
        <v>0</v>
      </c>
      <c r="H119" s="202" t="n">
        <f aca="false">H120</f>
        <v>880</v>
      </c>
      <c r="I119" s="203" t="n">
        <f aca="false">I120</f>
        <v>892</v>
      </c>
      <c r="J119" s="102"/>
    </row>
    <row r="120" customFormat="false" ht="12.75" hidden="true" customHeight="true" outlineLevel="0" collapsed="false">
      <c r="B120" s="204" t="s">
        <v>159</v>
      </c>
      <c r="C120" s="58"/>
      <c r="D120" s="59"/>
      <c r="E120" s="58"/>
      <c r="F120" s="59" t="s">
        <v>160</v>
      </c>
      <c r="G120" s="60" t="n">
        <v>0</v>
      </c>
      <c r="H120" s="205" t="n">
        <v>880</v>
      </c>
      <c r="I120" s="206" t="n">
        <v>892</v>
      </c>
      <c r="J120" s="207"/>
    </row>
    <row r="121" customFormat="false" ht="12.75" hidden="true" customHeight="true" outlineLevel="0" collapsed="false">
      <c r="B121" s="116" t="s">
        <v>77</v>
      </c>
      <c r="C121" s="74"/>
      <c r="D121" s="75"/>
      <c r="E121" s="74" t="s">
        <v>78</v>
      </c>
      <c r="F121" s="75"/>
      <c r="G121" s="121" t="n">
        <f aca="false">G123</f>
        <v>0</v>
      </c>
      <c r="H121" s="208" t="n">
        <f aca="false">H123</f>
        <v>0</v>
      </c>
      <c r="I121" s="209" t="n">
        <f aca="false">I123</f>
        <v>0</v>
      </c>
      <c r="J121" s="210"/>
    </row>
    <row r="122" customFormat="false" ht="12.75" hidden="true" customHeight="true" outlineLevel="0" collapsed="false">
      <c r="B122" s="211" t="s">
        <v>161</v>
      </c>
      <c r="C122" s="35"/>
      <c r="D122" s="36"/>
      <c r="E122" s="35" t="s">
        <v>162</v>
      </c>
      <c r="F122" s="36"/>
      <c r="G122" s="60" t="n">
        <f aca="false">G123</f>
        <v>0</v>
      </c>
      <c r="H122" s="205" t="n">
        <f aca="false">H123</f>
        <v>0</v>
      </c>
      <c r="I122" s="206" t="n">
        <f aca="false">I123</f>
        <v>0</v>
      </c>
      <c r="J122" s="207"/>
    </row>
    <row r="123" customFormat="false" ht="12.75" hidden="true" customHeight="true" outlineLevel="0" collapsed="false">
      <c r="B123" s="211" t="s">
        <v>163</v>
      </c>
      <c r="C123" s="35"/>
      <c r="D123" s="36"/>
      <c r="E123" s="35"/>
      <c r="F123" s="36" t="s">
        <v>164</v>
      </c>
      <c r="G123" s="103" t="n">
        <v>0</v>
      </c>
      <c r="H123" s="212" t="n">
        <v>0</v>
      </c>
      <c r="I123" s="213" t="n">
        <v>0</v>
      </c>
      <c r="J123" s="207"/>
    </row>
    <row r="124" customFormat="false" ht="16.5" hidden="true" customHeight="false" outlineLevel="0" collapsed="false">
      <c r="B124" s="194" t="s">
        <v>165</v>
      </c>
      <c r="C124" s="35"/>
      <c r="D124" s="34" t="s">
        <v>166</v>
      </c>
      <c r="E124" s="35"/>
      <c r="F124" s="36"/>
      <c r="G124" s="37" t="n">
        <f aca="false">G125+G131+G130</f>
        <v>0</v>
      </c>
      <c r="H124" s="195" t="n">
        <f aca="false">H125+H131+H130</f>
        <v>3526</v>
      </c>
      <c r="I124" s="196" t="n">
        <f aca="false">I125+I131+I130</f>
        <v>3885</v>
      </c>
      <c r="J124" s="197"/>
    </row>
    <row r="125" customFormat="false" ht="17.25" hidden="true" customHeight="false" outlineLevel="0" collapsed="false">
      <c r="B125" s="214" t="s">
        <v>167</v>
      </c>
      <c r="C125" s="58"/>
      <c r="D125" s="59"/>
      <c r="E125" s="42" t="s">
        <v>168</v>
      </c>
      <c r="F125" s="44"/>
      <c r="G125" s="45" t="n">
        <f aca="false">G127</f>
        <v>0</v>
      </c>
      <c r="H125" s="198" t="n">
        <f aca="false">H127</f>
        <v>3096</v>
      </c>
      <c r="I125" s="199" t="n">
        <f aca="false">I127</f>
        <v>3405</v>
      </c>
      <c r="J125" s="200"/>
    </row>
    <row r="126" customFormat="false" ht="12.75" hidden="true" customHeight="true" outlineLevel="0" collapsed="false">
      <c r="B126" s="201" t="s">
        <v>66</v>
      </c>
      <c r="C126" s="58"/>
      <c r="D126" s="59"/>
      <c r="E126" s="72" t="s">
        <v>169</v>
      </c>
      <c r="F126" s="59"/>
      <c r="G126" s="53" t="n">
        <f aca="false">G127</f>
        <v>0</v>
      </c>
      <c r="H126" s="202" t="n">
        <f aca="false">H127</f>
        <v>3096</v>
      </c>
      <c r="I126" s="203" t="n">
        <f aca="false">I127</f>
        <v>3405</v>
      </c>
      <c r="J126" s="102"/>
    </row>
    <row r="127" customFormat="false" ht="12.75" hidden="true" customHeight="true" outlineLevel="0" collapsed="false">
      <c r="B127" s="204" t="s">
        <v>159</v>
      </c>
      <c r="C127" s="58"/>
      <c r="D127" s="59"/>
      <c r="E127" s="58"/>
      <c r="F127" s="59" t="s">
        <v>160</v>
      </c>
      <c r="G127" s="60" t="n">
        <v>0</v>
      </c>
      <c r="H127" s="205" t="n">
        <v>3096</v>
      </c>
      <c r="I127" s="206" t="n">
        <v>3405</v>
      </c>
      <c r="J127" s="207"/>
    </row>
    <row r="128" customFormat="false" ht="12.75" hidden="true" customHeight="true" outlineLevel="0" collapsed="false">
      <c r="B128" s="214" t="s">
        <v>170</v>
      </c>
      <c r="C128" s="85"/>
      <c r="D128" s="96"/>
      <c r="E128" s="85" t="s">
        <v>171</v>
      </c>
      <c r="F128" s="96"/>
      <c r="G128" s="45" t="n">
        <f aca="false">G130</f>
        <v>0</v>
      </c>
      <c r="H128" s="198" t="n">
        <f aca="false">H130</f>
        <v>0</v>
      </c>
      <c r="I128" s="199" t="n">
        <f aca="false">I130</f>
        <v>0</v>
      </c>
      <c r="J128" s="200"/>
    </row>
    <row r="129" customFormat="false" ht="12.75" hidden="true" customHeight="true" outlineLevel="0" collapsed="false">
      <c r="B129" s="215" t="s">
        <v>172</v>
      </c>
      <c r="C129" s="35"/>
      <c r="D129" s="36"/>
      <c r="E129" s="95" t="s">
        <v>173</v>
      </c>
      <c r="F129" s="36"/>
      <c r="G129" s="79" t="n">
        <f aca="false">G130</f>
        <v>0</v>
      </c>
      <c r="H129" s="100" t="n">
        <f aca="false">H130</f>
        <v>0</v>
      </c>
      <c r="I129" s="101" t="n">
        <f aca="false">I130</f>
        <v>0</v>
      </c>
      <c r="J129" s="102"/>
    </row>
    <row r="130" customFormat="false" ht="12.75" hidden="true" customHeight="true" outlineLevel="0" collapsed="false">
      <c r="B130" s="204" t="s">
        <v>174</v>
      </c>
      <c r="C130" s="35"/>
      <c r="D130" s="36"/>
      <c r="E130" s="35"/>
      <c r="F130" s="36" t="s">
        <v>175</v>
      </c>
      <c r="G130" s="103" t="n">
        <v>0</v>
      </c>
      <c r="H130" s="212" t="n">
        <v>0</v>
      </c>
      <c r="I130" s="213" t="n">
        <v>0</v>
      </c>
      <c r="J130" s="207"/>
    </row>
    <row r="131" customFormat="false" ht="12.75" hidden="true" customHeight="true" outlineLevel="0" collapsed="false">
      <c r="B131" s="116" t="s">
        <v>77</v>
      </c>
      <c r="C131" s="35"/>
      <c r="D131" s="34"/>
      <c r="E131" s="85" t="s">
        <v>78</v>
      </c>
      <c r="F131" s="75"/>
      <c r="G131" s="86" t="n">
        <f aca="false">G132+G134</f>
        <v>0</v>
      </c>
      <c r="H131" s="216" t="n">
        <f aca="false">H132+H134</f>
        <v>430</v>
      </c>
      <c r="I131" s="217" t="n">
        <f aca="false">I132+I134</f>
        <v>480</v>
      </c>
      <c r="J131" s="200"/>
    </row>
    <row r="132" customFormat="false" ht="12.75" hidden="true" customHeight="true" outlineLevel="0" collapsed="false">
      <c r="B132" s="215" t="s">
        <v>176</v>
      </c>
      <c r="C132" s="58"/>
      <c r="D132" s="59"/>
      <c r="E132" s="72" t="s">
        <v>177</v>
      </c>
      <c r="F132" s="59"/>
      <c r="G132" s="69" t="n">
        <f aca="false">G133</f>
        <v>0</v>
      </c>
      <c r="H132" s="218" t="n">
        <f aca="false">H133</f>
        <v>400</v>
      </c>
      <c r="I132" s="219" t="n">
        <f aca="false">I133</f>
        <v>450</v>
      </c>
      <c r="J132" s="102"/>
    </row>
    <row r="133" customFormat="false" ht="12.75" hidden="true" customHeight="true" outlineLevel="0" collapsed="false">
      <c r="B133" s="204" t="s">
        <v>174</v>
      </c>
      <c r="C133" s="58"/>
      <c r="D133" s="59"/>
      <c r="E133" s="58"/>
      <c r="F133" s="59" t="s">
        <v>175</v>
      </c>
      <c r="G133" s="60" t="n">
        <v>0</v>
      </c>
      <c r="H133" s="205" t="n">
        <v>400</v>
      </c>
      <c r="I133" s="206" t="n">
        <v>450</v>
      </c>
      <c r="J133" s="207"/>
    </row>
    <row r="134" customFormat="false" ht="12.75" hidden="true" customHeight="true" outlineLevel="0" collapsed="false">
      <c r="B134" s="99" t="s">
        <v>178</v>
      </c>
      <c r="C134" s="58"/>
      <c r="D134" s="59"/>
      <c r="E134" s="72" t="s">
        <v>80</v>
      </c>
      <c r="F134" s="59"/>
      <c r="G134" s="69" t="n">
        <f aca="false">G135</f>
        <v>0</v>
      </c>
      <c r="H134" s="218" t="n">
        <f aca="false">H135</f>
        <v>30</v>
      </c>
      <c r="I134" s="219" t="n">
        <f aca="false">I135</f>
        <v>30</v>
      </c>
      <c r="J134" s="102"/>
    </row>
    <row r="135" customFormat="false" ht="12.75" hidden="true" customHeight="true" outlineLevel="0" collapsed="false">
      <c r="B135" s="204" t="s">
        <v>174</v>
      </c>
      <c r="C135" s="58"/>
      <c r="D135" s="59"/>
      <c r="E135" s="58"/>
      <c r="F135" s="59" t="s">
        <v>175</v>
      </c>
      <c r="G135" s="60" t="n">
        <v>0</v>
      </c>
      <c r="H135" s="205" t="n">
        <v>30</v>
      </c>
      <c r="I135" s="206" t="n">
        <v>30</v>
      </c>
      <c r="J135" s="207"/>
    </row>
    <row r="136" customFormat="false" ht="33" hidden="false" customHeight="true" outlineLevel="0" collapsed="false">
      <c r="B136" s="99" t="s">
        <v>179</v>
      </c>
      <c r="C136" s="35"/>
      <c r="D136" s="36"/>
      <c r="E136" s="72" t="s">
        <v>180</v>
      </c>
      <c r="F136" s="59"/>
      <c r="G136" s="79" t="n">
        <f aca="false">G137</f>
        <v>120000</v>
      </c>
      <c r="H136" s="212"/>
      <c r="I136" s="213"/>
      <c r="J136" s="207"/>
    </row>
    <row r="137" customFormat="false" ht="16.5" hidden="false" customHeight="true" outlineLevel="0" collapsed="false">
      <c r="B137" s="57" t="s">
        <v>37</v>
      </c>
      <c r="C137" s="35"/>
      <c r="D137" s="117"/>
      <c r="E137" s="136"/>
      <c r="F137" s="117" t="s">
        <v>38</v>
      </c>
      <c r="G137" s="103" t="n">
        <v>120000</v>
      </c>
      <c r="H137" s="212"/>
      <c r="I137" s="213"/>
      <c r="J137" s="207"/>
    </row>
    <row r="138" customFormat="false" ht="14.25" hidden="false" customHeight="true" outlineLevel="0" collapsed="false">
      <c r="B138" s="194" t="s">
        <v>181</v>
      </c>
      <c r="C138" s="35"/>
      <c r="D138" s="34" t="s">
        <v>182</v>
      </c>
      <c r="E138" s="35"/>
      <c r="F138" s="36"/>
      <c r="G138" s="37" t="n">
        <f aca="false">G139</f>
        <v>900000</v>
      </c>
      <c r="H138" s="195" t="n">
        <f aca="false">H141</f>
        <v>761</v>
      </c>
      <c r="I138" s="196" t="n">
        <f aca="false">I141</f>
        <v>761</v>
      </c>
      <c r="J138" s="197"/>
    </row>
    <row r="139" customFormat="false" ht="17.25" hidden="false" customHeight="false" outlineLevel="0" collapsed="false">
      <c r="B139" s="220" t="s">
        <v>183</v>
      </c>
      <c r="C139" s="66"/>
      <c r="D139" s="44"/>
      <c r="E139" s="42" t="s">
        <v>184</v>
      </c>
      <c r="F139" s="44"/>
      <c r="G139" s="86" t="n">
        <f aca="false">G141</f>
        <v>900000</v>
      </c>
      <c r="H139" s="216" t="n">
        <f aca="false">H141</f>
        <v>761</v>
      </c>
      <c r="I139" s="217" t="n">
        <f aca="false">I141</f>
        <v>761</v>
      </c>
      <c r="J139" s="200"/>
    </row>
    <row r="140" customFormat="false" ht="16.5" hidden="false" customHeight="false" outlineLevel="0" collapsed="false">
      <c r="B140" s="201" t="s">
        <v>185</v>
      </c>
      <c r="C140" s="67"/>
      <c r="D140" s="52"/>
      <c r="E140" s="50" t="s">
        <v>186</v>
      </c>
      <c r="F140" s="52"/>
      <c r="G140" s="69" t="n">
        <f aca="false">G141</f>
        <v>900000</v>
      </c>
      <c r="H140" s="218" t="n">
        <f aca="false">H141</f>
        <v>761</v>
      </c>
      <c r="I140" s="219" t="n">
        <f aca="false">I141</f>
        <v>761</v>
      </c>
      <c r="J140" s="102"/>
    </row>
    <row r="141" customFormat="false" ht="16.5" hidden="false" customHeight="false" outlineLevel="0" collapsed="false">
      <c r="B141" s="57" t="s">
        <v>187</v>
      </c>
      <c r="C141" s="58"/>
      <c r="D141" s="59"/>
      <c r="E141" s="58"/>
      <c r="F141" s="59" t="s">
        <v>188</v>
      </c>
      <c r="G141" s="60" t="n">
        <v>900000</v>
      </c>
      <c r="H141" s="61" t="n">
        <v>761</v>
      </c>
      <c r="I141" s="62" t="n">
        <v>761</v>
      </c>
      <c r="J141" s="63"/>
    </row>
    <row r="142" customFormat="false" ht="16.5" hidden="false" customHeight="false" outlineLevel="0" collapsed="false">
      <c r="B142" s="194" t="s">
        <v>189</v>
      </c>
      <c r="C142" s="35"/>
      <c r="D142" s="34" t="s">
        <v>190</v>
      </c>
      <c r="E142" s="35"/>
      <c r="F142" s="36"/>
      <c r="G142" s="37" t="n">
        <f aca="false">G155+G162+G159</f>
        <v>5844200</v>
      </c>
      <c r="H142" s="38" t="e">
        <f aca="false">H147+#REF!+#REF!</f>
        <v>#REF!</v>
      </c>
      <c r="I142" s="39" t="e">
        <f aca="false">I147+#REF!+#REF!</f>
        <v>#REF!</v>
      </c>
      <c r="J142" s="40"/>
    </row>
    <row r="143" customFormat="false" ht="17.25" hidden="true" customHeight="false" outlineLevel="0" collapsed="false">
      <c r="B143" s="221" t="s">
        <v>191</v>
      </c>
      <c r="C143" s="35"/>
      <c r="D143" s="34"/>
      <c r="E143" s="85" t="s">
        <v>192</v>
      </c>
      <c r="F143" s="36"/>
      <c r="G143" s="86" t="n">
        <f aca="false">G144</f>
        <v>0</v>
      </c>
      <c r="H143" s="38"/>
      <c r="I143" s="39"/>
      <c r="J143" s="40"/>
    </row>
    <row r="144" customFormat="false" ht="16.5" hidden="true" customHeight="false" outlineLevel="0" collapsed="false">
      <c r="B144" s="222" t="s">
        <v>193</v>
      </c>
      <c r="C144" s="35"/>
      <c r="D144" s="36"/>
      <c r="E144" s="95" t="s">
        <v>194</v>
      </c>
      <c r="F144" s="110"/>
      <c r="G144" s="69" t="n">
        <f aca="false">G146+G145</f>
        <v>0</v>
      </c>
      <c r="H144" s="90" t="n">
        <f aca="false">H146+H145</f>
        <v>0</v>
      </c>
      <c r="I144" s="91" t="n">
        <f aca="false">I146+I145</f>
        <v>0</v>
      </c>
      <c r="J144" s="56"/>
    </row>
    <row r="145" customFormat="false" ht="16.5" hidden="true" customHeight="false" outlineLevel="0" collapsed="false">
      <c r="B145" s="211" t="s">
        <v>195</v>
      </c>
      <c r="C145" s="35"/>
      <c r="D145" s="34"/>
      <c r="E145" s="35"/>
      <c r="F145" s="36" t="s">
        <v>196</v>
      </c>
      <c r="G145" s="103" t="n">
        <v>0</v>
      </c>
      <c r="H145" s="104"/>
      <c r="I145" s="105"/>
      <c r="J145" s="63"/>
    </row>
    <row r="146" customFormat="false" ht="16.5" hidden="true" customHeight="false" outlineLevel="0" collapsed="false">
      <c r="B146" s="211" t="s">
        <v>197</v>
      </c>
      <c r="C146" s="35"/>
      <c r="D146" s="34"/>
      <c r="E146" s="35"/>
      <c r="F146" s="36" t="s">
        <v>198</v>
      </c>
      <c r="G146" s="103" t="n">
        <v>0</v>
      </c>
      <c r="H146" s="104"/>
      <c r="I146" s="105"/>
      <c r="J146" s="63"/>
    </row>
    <row r="147" customFormat="false" ht="17.25" hidden="true" customHeight="false" outlineLevel="0" collapsed="false">
      <c r="B147" s="116" t="s">
        <v>199</v>
      </c>
      <c r="C147" s="35"/>
      <c r="D147" s="34"/>
      <c r="E147" s="85" t="s">
        <v>200</v>
      </c>
      <c r="F147" s="75"/>
      <c r="G147" s="86" t="n">
        <f aca="false">G151+G149</f>
        <v>0</v>
      </c>
      <c r="H147" s="87" t="n">
        <f aca="false">H151+H149</f>
        <v>3397</v>
      </c>
      <c r="I147" s="88" t="n">
        <f aca="false">I151+I149</f>
        <v>3666</v>
      </c>
      <c r="J147" s="48"/>
    </row>
    <row r="148" customFormat="false" ht="16.5" hidden="true" customHeight="false" outlineLevel="0" collapsed="false">
      <c r="B148" s="222" t="s">
        <v>201</v>
      </c>
      <c r="C148" s="35"/>
      <c r="D148" s="34"/>
      <c r="E148" s="95" t="s">
        <v>202</v>
      </c>
      <c r="F148" s="36"/>
      <c r="G148" s="69" t="n">
        <f aca="false">G149</f>
        <v>0</v>
      </c>
      <c r="H148" s="90" t="n">
        <f aca="false">H149</f>
        <v>2077</v>
      </c>
      <c r="I148" s="91" t="n">
        <f aca="false">I149</f>
        <v>2226</v>
      </c>
      <c r="J148" s="56"/>
    </row>
    <row r="149" customFormat="false" ht="16.5" hidden="true" customHeight="false" outlineLevel="0" collapsed="false">
      <c r="B149" s="223" t="s">
        <v>201</v>
      </c>
      <c r="C149" s="35"/>
      <c r="D149" s="34"/>
      <c r="E149" s="35"/>
      <c r="F149" s="36" t="s">
        <v>203</v>
      </c>
      <c r="G149" s="103" t="n">
        <v>0</v>
      </c>
      <c r="H149" s="104" t="n">
        <v>2077</v>
      </c>
      <c r="I149" s="105" t="n">
        <v>2226</v>
      </c>
      <c r="J149" s="63"/>
    </row>
    <row r="150" customFormat="false" ht="33" hidden="true" customHeight="false" outlineLevel="0" collapsed="false">
      <c r="B150" s="224" t="s">
        <v>204</v>
      </c>
      <c r="C150" s="35"/>
      <c r="D150" s="34"/>
      <c r="E150" s="95" t="s">
        <v>205</v>
      </c>
      <c r="F150" s="36"/>
      <c r="G150" s="69" t="n">
        <f aca="false">G151</f>
        <v>0</v>
      </c>
      <c r="H150" s="90" t="n">
        <f aca="false">H151</f>
        <v>1320</v>
      </c>
      <c r="I150" s="91" t="n">
        <f aca="false">I151</f>
        <v>1440</v>
      </c>
      <c r="J150" s="56"/>
    </row>
    <row r="151" customFormat="false" ht="16.5" hidden="true" customHeight="false" outlineLevel="0" collapsed="false">
      <c r="B151" s="204" t="s">
        <v>206</v>
      </c>
      <c r="C151" s="35"/>
      <c r="D151" s="34"/>
      <c r="E151" s="35"/>
      <c r="F151" s="36" t="s">
        <v>207</v>
      </c>
      <c r="G151" s="103" t="n">
        <v>0</v>
      </c>
      <c r="H151" s="104" t="n">
        <v>1320</v>
      </c>
      <c r="I151" s="105" t="n">
        <v>1440</v>
      </c>
      <c r="J151" s="63"/>
    </row>
    <row r="152" customFormat="false" ht="17.25" hidden="true" customHeight="false" outlineLevel="0" collapsed="false">
      <c r="B152" s="214" t="s">
        <v>191</v>
      </c>
      <c r="C152" s="35"/>
      <c r="D152" s="34"/>
      <c r="E152" s="85" t="s">
        <v>192</v>
      </c>
      <c r="F152" s="36"/>
      <c r="G152" s="121" t="n">
        <f aca="false">G153</f>
        <v>0</v>
      </c>
      <c r="H152" s="104"/>
      <c r="I152" s="105"/>
      <c r="J152" s="63"/>
    </row>
    <row r="153" customFormat="false" ht="17.25" hidden="true" customHeight="false" outlineLevel="0" collapsed="false">
      <c r="B153" s="225" t="s">
        <v>193</v>
      </c>
      <c r="C153" s="74"/>
      <c r="D153" s="75"/>
      <c r="E153" s="85" t="s">
        <v>194</v>
      </c>
      <c r="F153" s="75"/>
      <c r="G153" s="121" t="n">
        <f aca="false">G154</f>
        <v>0</v>
      </c>
      <c r="H153" s="104"/>
      <c r="I153" s="105"/>
      <c r="J153" s="63"/>
    </row>
    <row r="154" customFormat="false" ht="16.5" hidden="true" customHeight="false" outlineLevel="0" collapsed="false">
      <c r="B154" s="211" t="s">
        <v>197</v>
      </c>
      <c r="C154" s="35"/>
      <c r="D154" s="34"/>
      <c r="E154" s="35"/>
      <c r="F154" s="36" t="s">
        <v>198</v>
      </c>
      <c r="G154" s="103" t="n">
        <v>0</v>
      </c>
      <c r="H154" s="104"/>
      <c r="I154" s="105"/>
      <c r="J154" s="63"/>
    </row>
    <row r="155" customFormat="false" ht="17.25" hidden="false" customHeight="false" outlineLevel="0" collapsed="false">
      <c r="B155" s="214" t="s">
        <v>191</v>
      </c>
      <c r="C155" s="58"/>
      <c r="D155" s="115"/>
      <c r="E155" s="42" t="s">
        <v>192</v>
      </c>
      <c r="F155" s="59"/>
      <c r="G155" s="45" t="n">
        <f aca="false">G156</f>
        <v>4800000</v>
      </c>
      <c r="H155" s="104"/>
      <c r="I155" s="105"/>
      <c r="J155" s="63"/>
    </row>
    <row r="156" customFormat="false" ht="30.75" hidden="false" customHeight="true" outlineLevel="0" collapsed="false">
      <c r="B156" s="226" t="s">
        <v>208</v>
      </c>
      <c r="C156" s="58"/>
      <c r="D156" s="59"/>
      <c r="E156" s="227" t="s">
        <v>209</v>
      </c>
      <c r="F156" s="59"/>
      <c r="G156" s="69" t="n">
        <f aca="false">G157+G158</f>
        <v>4800000</v>
      </c>
      <c r="H156" s="80" t="n">
        <f aca="false">H158</f>
        <v>1800</v>
      </c>
      <c r="I156" s="81" t="n">
        <f aca="false">I158</f>
        <v>0</v>
      </c>
      <c r="J156" s="56"/>
    </row>
    <row r="157" customFormat="false" ht="17.25" hidden="false" customHeight="true" outlineLevel="0" collapsed="false">
      <c r="B157" s="130" t="s">
        <v>210</v>
      </c>
      <c r="C157" s="35"/>
      <c r="D157" s="36"/>
      <c r="E157" s="58"/>
      <c r="F157" s="36" t="s">
        <v>211</v>
      </c>
      <c r="G157" s="60" t="n">
        <v>2400000</v>
      </c>
      <c r="H157" s="56"/>
      <c r="I157" s="228"/>
      <c r="J157" s="56"/>
    </row>
    <row r="158" customFormat="false" ht="16.5" hidden="false" customHeight="true" outlineLevel="0" collapsed="false">
      <c r="B158" s="57" t="s">
        <v>131</v>
      </c>
      <c r="C158" s="35"/>
      <c r="D158" s="36"/>
      <c r="E158" s="58"/>
      <c r="F158" s="36" t="s">
        <v>132</v>
      </c>
      <c r="G158" s="60" t="n">
        <v>2400000</v>
      </c>
      <c r="H158" s="63" t="n">
        <v>1800</v>
      </c>
      <c r="I158" s="229" t="n">
        <v>0</v>
      </c>
      <c r="J158" s="63"/>
    </row>
    <row r="159" customFormat="false" ht="16.5" hidden="false" customHeight="true" outlineLevel="0" collapsed="false">
      <c r="B159" s="220" t="s">
        <v>199</v>
      </c>
      <c r="C159" s="66"/>
      <c r="D159" s="44"/>
      <c r="E159" s="42" t="s">
        <v>200</v>
      </c>
      <c r="F159" s="44"/>
      <c r="G159" s="45" t="n">
        <f aca="false">G160</f>
        <v>1200</v>
      </c>
      <c r="H159" s="63"/>
      <c r="I159" s="229"/>
      <c r="J159" s="63"/>
    </row>
    <row r="160" customFormat="false" ht="16.5" hidden="false" customHeight="true" outlineLevel="0" collapsed="false">
      <c r="B160" s="201" t="s">
        <v>212</v>
      </c>
      <c r="C160" s="58"/>
      <c r="D160" s="59"/>
      <c r="E160" s="72" t="s">
        <v>213</v>
      </c>
      <c r="F160" s="59"/>
      <c r="G160" s="79" t="n">
        <f aca="false">G161</f>
        <v>1200</v>
      </c>
      <c r="H160" s="63"/>
      <c r="I160" s="229"/>
      <c r="J160" s="63"/>
    </row>
    <row r="161" customFormat="false" ht="16.5" hidden="false" customHeight="true" outlineLevel="0" collapsed="false">
      <c r="B161" s="57" t="s">
        <v>187</v>
      </c>
      <c r="C161" s="58"/>
      <c r="D161" s="59"/>
      <c r="E161" s="72"/>
      <c r="F161" s="59" t="s">
        <v>188</v>
      </c>
      <c r="G161" s="60" t="n">
        <v>1200</v>
      </c>
      <c r="H161" s="63"/>
      <c r="I161" s="229"/>
      <c r="J161" s="63"/>
    </row>
    <row r="162" customFormat="false" ht="16.5" hidden="false" customHeight="true" outlineLevel="0" collapsed="false">
      <c r="B162" s="84" t="s">
        <v>71</v>
      </c>
      <c r="C162" s="85"/>
      <c r="D162" s="96"/>
      <c r="E162" s="85" t="s">
        <v>72</v>
      </c>
      <c r="F162" s="75"/>
      <c r="G162" s="86" t="n">
        <f aca="false">G163+G174</f>
        <v>1043000</v>
      </c>
      <c r="H162" s="87" t="e">
        <f aca="false">H163+#REF!+H166</f>
        <v>#REF!</v>
      </c>
      <c r="I162" s="88" t="e">
        <f aca="false">I163+#REF!+I166</f>
        <v>#REF!</v>
      </c>
      <c r="J162" s="48"/>
    </row>
    <row r="163" customFormat="false" ht="21" hidden="false" customHeight="true" outlineLevel="0" collapsed="false">
      <c r="B163" s="230" t="s">
        <v>214</v>
      </c>
      <c r="C163" s="35"/>
      <c r="D163" s="34"/>
      <c r="E163" s="112" t="s">
        <v>215</v>
      </c>
      <c r="F163" s="113"/>
      <c r="G163" s="114" t="n">
        <f aca="false">G165</f>
        <v>544000</v>
      </c>
      <c r="H163" s="87" t="e">
        <f aca="false">#REF!+H165</f>
        <v>#REF!</v>
      </c>
      <c r="I163" s="88" t="e">
        <f aca="false">#REF!+I165</f>
        <v>#REF!</v>
      </c>
      <c r="J163" s="48"/>
    </row>
    <row r="164" customFormat="false" ht="33" hidden="false" customHeight="false" outlineLevel="0" collapsed="false">
      <c r="B164" s="230" t="s">
        <v>216</v>
      </c>
      <c r="C164" s="35"/>
      <c r="D164" s="34"/>
      <c r="E164" s="72" t="s">
        <v>217</v>
      </c>
      <c r="F164" s="59"/>
      <c r="G164" s="79" t="n">
        <f aca="false">G165</f>
        <v>544000</v>
      </c>
      <c r="H164" s="90" t="n">
        <f aca="false">H165</f>
        <v>2077</v>
      </c>
      <c r="I164" s="91" t="n">
        <f aca="false">I165</f>
        <v>2226</v>
      </c>
      <c r="J164" s="56"/>
    </row>
    <row r="165" customFormat="false" ht="16.5" hidden="false" customHeight="false" outlineLevel="0" collapsed="false">
      <c r="B165" s="57" t="s">
        <v>37</v>
      </c>
      <c r="C165" s="58"/>
      <c r="D165" s="115"/>
      <c r="E165" s="35"/>
      <c r="F165" s="36" t="s">
        <v>38</v>
      </c>
      <c r="G165" s="60" t="n">
        <v>544000</v>
      </c>
      <c r="H165" s="104" t="n">
        <v>2077</v>
      </c>
      <c r="I165" s="105" t="n">
        <v>2226</v>
      </c>
      <c r="J165" s="63"/>
    </row>
    <row r="166" customFormat="false" ht="16.5" hidden="true" customHeight="false" outlineLevel="0" collapsed="false">
      <c r="B166" s="223" t="s">
        <v>201</v>
      </c>
      <c r="C166" s="58"/>
      <c r="D166" s="115"/>
      <c r="E166" s="58"/>
      <c r="F166" s="59"/>
      <c r="G166" s="60"/>
      <c r="H166" s="104"/>
      <c r="I166" s="105"/>
      <c r="J166" s="63"/>
    </row>
    <row r="167" customFormat="false" ht="16.5" hidden="true" customHeight="false" outlineLevel="0" collapsed="false">
      <c r="B167" s="223"/>
      <c r="C167" s="58"/>
      <c r="D167" s="115"/>
      <c r="E167" s="58"/>
      <c r="F167" s="59"/>
      <c r="G167" s="60"/>
      <c r="H167" s="104"/>
      <c r="I167" s="105"/>
      <c r="J167" s="63"/>
    </row>
    <row r="168" customFormat="false" ht="16.5" hidden="true" customHeight="false" outlineLevel="0" collapsed="false">
      <c r="B168" s="201" t="s">
        <v>218</v>
      </c>
      <c r="C168" s="67"/>
      <c r="D168" s="52"/>
      <c r="E168" s="50" t="s">
        <v>219</v>
      </c>
      <c r="F168" s="52"/>
      <c r="G168" s="69" t="n">
        <f aca="false">G169</f>
        <v>0</v>
      </c>
      <c r="H168" s="90" t="e">
        <f aca="false">#REF!+H169</f>
        <v>#REF!</v>
      </c>
      <c r="I168" s="91" t="e">
        <f aca="false">#REF!+I169</f>
        <v>#REF!</v>
      </c>
      <c r="J168" s="56"/>
    </row>
    <row r="169" customFormat="false" ht="16.5" hidden="true" customHeight="false" outlineLevel="0" collapsed="false">
      <c r="B169" s="130" t="s">
        <v>220</v>
      </c>
      <c r="C169" s="58"/>
      <c r="D169" s="59"/>
      <c r="E169" s="58"/>
      <c r="F169" s="59" t="s">
        <v>198</v>
      </c>
      <c r="G169" s="231" t="n">
        <v>0</v>
      </c>
      <c r="H169" s="63" t="n">
        <v>1800</v>
      </c>
      <c r="I169" s="229" t="n">
        <v>0</v>
      </c>
      <c r="J169" s="63"/>
    </row>
    <row r="170" customFormat="false" ht="12.75" hidden="true" customHeight="true" outlineLevel="0" collapsed="false">
      <c r="B170" s="232" t="s">
        <v>221</v>
      </c>
      <c r="C170" s="93"/>
      <c r="D170" s="34" t="s">
        <v>222</v>
      </c>
      <c r="E170" s="74"/>
      <c r="F170" s="75"/>
      <c r="G170" s="121" t="n">
        <f aca="false">G172</f>
        <v>0</v>
      </c>
      <c r="H170" s="233" t="n">
        <f aca="false">H172</f>
        <v>0</v>
      </c>
      <c r="I170" s="234" t="n">
        <f aca="false">I172</f>
        <v>0</v>
      </c>
      <c r="J170" s="40"/>
    </row>
    <row r="171" customFormat="false" ht="15.75" hidden="true" customHeight="true" outlineLevel="0" collapsed="false">
      <c r="B171" s="84" t="s">
        <v>71</v>
      </c>
      <c r="C171" s="58"/>
      <c r="D171" s="59"/>
      <c r="E171" s="42" t="s">
        <v>72</v>
      </c>
      <c r="F171" s="36"/>
      <c r="G171" s="86" t="n">
        <f aca="false">G173</f>
        <v>0</v>
      </c>
      <c r="H171" s="87" t="e">
        <f aca="false">#REF!+H173</f>
        <v>#REF!</v>
      </c>
      <c r="I171" s="88" t="e">
        <f aca="false">#REF!+I173</f>
        <v>#REF!</v>
      </c>
      <c r="J171" s="48"/>
    </row>
    <row r="172" customFormat="false" ht="16.5" hidden="true" customHeight="false" outlineLevel="0" collapsed="false">
      <c r="B172" s="235" t="s">
        <v>223</v>
      </c>
      <c r="C172" s="95"/>
      <c r="D172" s="110"/>
      <c r="E172" s="95" t="s">
        <v>224</v>
      </c>
      <c r="F172" s="110"/>
      <c r="G172" s="69" t="n">
        <f aca="false">G173</f>
        <v>0</v>
      </c>
      <c r="H172" s="90" t="n">
        <f aca="false">H173</f>
        <v>0</v>
      </c>
      <c r="I172" s="91" t="n">
        <f aca="false">I173</f>
        <v>0</v>
      </c>
      <c r="J172" s="56"/>
    </row>
    <row r="173" customFormat="false" ht="16.5" hidden="true" customHeight="false" outlineLevel="0" collapsed="false">
      <c r="B173" s="223" t="s">
        <v>201</v>
      </c>
      <c r="C173" s="35"/>
      <c r="D173" s="36"/>
      <c r="E173" s="236"/>
      <c r="F173" s="237" t="s">
        <v>203</v>
      </c>
      <c r="G173" s="70" t="n">
        <v>0</v>
      </c>
      <c r="H173" s="238"/>
      <c r="I173" s="239"/>
      <c r="J173" s="63"/>
    </row>
    <row r="174" customFormat="false" ht="33" hidden="false" customHeight="false" outlineLevel="0" collapsed="false">
      <c r="B174" s="240" t="s">
        <v>225</v>
      </c>
      <c r="C174" s="35"/>
      <c r="D174" s="36"/>
      <c r="E174" s="58" t="s">
        <v>226</v>
      </c>
      <c r="F174" s="59"/>
      <c r="G174" s="60" t="n">
        <f aca="false">G175</f>
        <v>499000</v>
      </c>
      <c r="H174" s="241"/>
      <c r="I174" s="241"/>
      <c r="J174" s="63"/>
    </row>
    <row r="175" customFormat="false" ht="16.5" hidden="false" customHeight="false" outlineLevel="0" collapsed="false">
      <c r="B175" s="57" t="s">
        <v>131</v>
      </c>
      <c r="C175" s="35"/>
      <c r="D175" s="36"/>
      <c r="E175" s="58"/>
      <c r="F175" s="59" t="s">
        <v>132</v>
      </c>
      <c r="G175" s="60" t="n">
        <v>499000</v>
      </c>
      <c r="H175" s="241"/>
      <c r="I175" s="241"/>
      <c r="J175" s="63"/>
    </row>
    <row r="176" customFormat="false" ht="16.5" hidden="true" customHeight="false" outlineLevel="0" collapsed="false">
      <c r="B176" s="242"/>
      <c r="C176" s="35"/>
      <c r="D176" s="36"/>
      <c r="E176" s="58"/>
      <c r="F176" s="59"/>
      <c r="G176" s="60"/>
      <c r="H176" s="241"/>
      <c r="I176" s="241"/>
      <c r="J176" s="63"/>
    </row>
    <row r="177" customFormat="false" ht="16.5" hidden="false" customHeight="false" outlineLevel="0" collapsed="false">
      <c r="B177" s="194" t="s">
        <v>227</v>
      </c>
      <c r="C177" s="35"/>
      <c r="D177" s="34" t="s">
        <v>228</v>
      </c>
      <c r="E177" s="58"/>
      <c r="F177" s="59"/>
      <c r="G177" s="121" t="n">
        <f aca="false">G178</f>
        <v>500000</v>
      </c>
      <c r="H177" s="195" t="n">
        <f aca="false">H178</f>
        <v>990</v>
      </c>
      <c r="I177" s="196" t="n">
        <f aca="false">I178</f>
        <v>1100</v>
      </c>
      <c r="J177" s="197"/>
    </row>
    <row r="178" customFormat="false" ht="17.25" hidden="false" customHeight="false" outlineLevel="0" collapsed="false">
      <c r="B178" s="220" t="s">
        <v>229</v>
      </c>
      <c r="C178" s="66"/>
      <c r="D178" s="44"/>
      <c r="E178" s="85" t="s">
        <v>230</v>
      </c>
      <c r="F178" s="75"/>
      <c r="G178" s="86" t="n">
        <f aca="false">G180</f>
        <v>500000</v>
      </c>
      <c r="H178" s="198" t="n">
        <f aca="false">H180</f>
        <v>990</v>
      </c>
      <c r="I178" s="199" t="n">
        <f aca="false">I180</f>
        <v>1100</v>
      </c>
      <c r="J178" s="200"/>
    </row>
    <row r="179" customFormat="false" ht="16.5" hidden="false" customHeight="false" outlineLevel="0" collapsed="false">
      <c r="B179" s="243" t="s">
        <v>231</v>
      </c>
      <c r="C179" s="58"/>
      <c r="D179" s="59"/>
      <c r="E179" s="72" t="s">
        <v>232</v>
      </c>
      <c r="F179" s="52"/>
      <c r="G179" s="79" t="n">
        <f aca="false">G180</f>
        <v>500000</v>
      </c>
      <c r="H179" s="100" t="n">
        <f aca="false">H180</f>
        <v>990</v>
      </c>
      <c r="I179" s="101" t="n">
        <f aca="false">I180</f>
        <v>1100</v>
      </c>
      <c r="J179" s="102"/>
    </row>
    <row r="180" customFormat="false" ht="17.25" hidden="false" customHeight="false" outlineLevel="0" collapsed="false">
      <c r="B180" s="244" t="s">
        <v>37</v>
      </c>
      <c r="C180" s="35"/>
      <c r="D180" s="36"/>
      <c r="E180" s="35"/>
      <c r="F180" s="59" t="s">
        <v>38</v>
      </c>
      <c r="G180" s="103" t="n">
        <v>500000</v>
      </c>
      <c r="H180" s="212" t="n">
        <v>990</v>
      </c>
      <c r="I180" s="213" t="n">
        <v>1100</v>
      </c>
      <c r="J180" s="207"/>
    </row>
    <row r="181" customFormat="false" ht="16.5" hidden="false" customHeight="true" outlineLevel="0" collapsed="false">
      <c r="B181" s="245" t="s">
        <v>233</v>
      </c>
      <c r="C181" s="25" t="s">
        <v>42</v>
      </c>
      <c r="D181" s="26"/>
      <c r="E181" s="27"/>
      <c r="F181" s="246"/>
      <c r="G181" s="28" t="n">
        <f aca="false">G182+G191+G214+G220+G224</f>
        <v>35625562</v>
      </c>
      <c r="H181" s="247" t="e">
        <f aca="false">H182+#REF!+#REF!+#REF!+#REF!+#REF!</f>
        <v>#REF!</v>
      </c>
      <c r="I181" s="248" t="e">
        <f aca="false">I182+#REF!+#REF!+#REF!+#REF!+#REF!</f>
        <v>#REF!</v>
      </c>
      <c r="J181" s="249"/>
    </row>
    <row r="182" customFormat="false" ht="24.75" hidden="false" customHeight="true" outlineLevel="0" collapsed="false">
      <c r="B182" s="68" t="s">
        <v>43</v>
      </c>
      <c r="C182" s="35"/>
      <c r="D182" s="34" t="s">
        <v>44</v>
      </c>
      <c r="E182" s="35"/>
      <c r="F182" s="117"/>
      <c r="G182" s="121" t="n">
        <f aca="false">G184</f>
        <v>7053000</v>
      </c>
      <c r="H182" s="38" t="e">
        <f aca="false">#REF!</f>
        <v>#REF!</v>
      </c>
      <c r="I182" s="39" t="e">
        <f aca="false">#REF!</f>
        <v>#REF!</v>
      </c>
      <c r="J182" s="40"/>
    </row>
    <row r="183" customFormat="false" ht="34.5" hidden="false" customHeight="true" outlineLevel="0" collapsed="false">
      <c r="B183" s="41" t="s">
        <v>17</v>
      </c>
      <c r="C183" s="66"/>
      <c r="D183" s="44"/>
      <c r="E183" s="42" t="s">
        <v>18</v>
      </c>
      <c r="F183" s="36"/>
      <c r="G183" s="45" t="n">
        <f aca="false">G184</f>
        <v>7053000</v>
      </c>
      <c r="H183" s="46" t="e">
        <f aca="false">#REF!</f>
        <v>#REF!</v>
      </c>
      <c r="I183" s="47" t="e">
        <f aca="false">#REF!</f>
        <v>#REF!</v>
      </c>
      <c r="J183" s="48"/>
    </row>
    <row r="184" customFormat="false" ht="16.5" hidden="false" customHeight="false" outlineLevel="0" collapsed="false">
      <c r="B184" s="201" t="s">
        <v>31</v>
      </c>
      <c r="C184" s="67"/>
      <c r="D184" s="52"/>
      <c r="E184" s="50" t="s">
        <v>32</v>
      </c>
      <c r="F184" s="59"/>
      <c r="G184" s="69" t="n">
        <f aca="false">G185+G186+G187+G189+G190+G188</f>
        <v>7053000</v>
      </c>
      <c r="H184" s="54" t="e">
        <f aca="false">#REF!</f>
        <v>#REF!</v>
      </c>
      <c r="I184" s="55" t="e">
        <f aca="false">#REF!</f>
        <v>#REF!</v>
      </c>
      <c r="J184" s="56"/>
    </row>
    <row r="185" customFormat="false" ht="16.5" hidden="false" customHeight="false" outlineLevel="0" collapsed="false">
      <c r="B185" s="57" t="s">
        <v>21</v>
      </c>
      <c r="C185" s="67"/>
      <c r="D185" s="52"/>
      <c r="E185" s="50"/>
      <c r="F185" s="59" t="s">
        <v>22</v>
      </c>
      <c r="G185" s="70" t="n">
        <v>6710000</v>
      </c>
      <c r="H185" s="54"/>
      <c r="I185" s="55"/>
      <c r="J185" s="56"/>
    </row>
    <row r="186" customFormat="false" ht="16.5" hidden="false" customHeight="false" outlineLevel="0" collapsed="false">
      <c r="B186" s="57" t="s">
        <v>33</v>
      </c>
      <c r="C186" s="58"/>
      <c r="D186" s="59"/>
      <c r="E186" s="72"/>
      <c r="F186" s="59" t="s">
        <v>34</v>
      </c>
      <c r="G186" s="60" t="n">
        <v>5000</v>
      </c>
      <c r="H186" s="54"/>
      <c r="I186" s="55"/>
      <c r="J186" s="56"/>
    </row>
    <row r="187" customFormat="false" ht="16.5" hidden="false" customHeight="false" outlineLevel="0" collapsed="false">
      <c r="B187" s="57" t="s">
        <v>35</v>
      </c>
      <c r="C187" s="236"/>
      <c r="D187" s="237"/>
      <c r="E187" s="112"/>
      <c r="F187" s="36" t="s">
        <v>36</v>
      </c>
      <c r="G187" s="231" t="n">
        <v>95000</v>
      </c>
      <c r="H187" s="54"/>
      <c r="I187" s="55"/>
      <c r="J187" s="56"/>
    </row>
    <row r="188" customFormat="false" ht="16.5" hidden="false" customHeight="false" outlineLevel="0" collapsed="false">
      <c r="B188" s="57" t="s">
        <v>37</v>
      </c>
      <c r="C188" s="67"/>
      <c r="D188" s="52"/>
      <c r="E188" s="50"/>
      <c r="F188" s="59" t="s">
        <v>38</v>
      </c>
      <c r="G188" s="70" t="n">
        <v>218000</v>
      </c>
      <c r="H188" s="54"/>
      <c r="I188" s="55"/>
      <c r="J188" s="56"/>
    </row>
    <row r="189" customFormat="false" ht="16.5" hidden="false" customHeight="false" outlineLevel="0" collapsed="false">
      <c r="B189" s="122" t="s">
        <v>39</v>
      </c>
      <c r="C189" s="67"/>
      <c r="D189" s="52"/>
      <c r="E189" s="50"/>
      <c r="F189" s="59" t="s">
        <v>40</v>
      </c>
      <c r="G189" s="70" t="n">
        <v>17000</v>
      </c>
      <c r="H189" s="54"/>
      <c r="I189" s="55"/>
      <c r="J189" s="56"/>
    </row>
    <row r="190" customFormat="false" ht="16.5" hidden="false" customHeight="false" outlineLevel="0" collapsed="false">
      <c r="B190" s="57" t="s">
        <v>41</v>
      </c>
      <c r="C190" s="58"/>
      <c r="D190" s="59"/>
      <c r="E190" s="72"/>
      <c r="F190" s="59" t="s">
        <v>42</v>
      </c>
      <c r="G190" s="70" t="n">
        <v>8000</v>
      </c>
      <c r="H190" s="54"/>
      <c r="I190" s="55"/>
      <c r="J190" s="56"/>
    </row>
    <row r="191" customFormat="false" ht="16.5" hidden="false" customHeight="true" outlineLevel="0" collapsed="false">
      <c r="B191" s="68" t="s">
        <v>55</v>
      </c>
      <c r="C191" s="250"/>
      <c r="D191" s="115" t="s">
        <v>56</v>
      </c>
      <c r="E191" s="66"/>
      <c r="F191" s="251"/>
      <c r="G191" s="121" t="n">
        <f aca="false">G192+G211</f>
        <v>1347280</v>
      </c>
      <c r="H191" s="252" t="n">
        <f aca="false">H193</f>
        <v>0</v>
      </c>
      <c r="I191" s="253" t="n">
        <f aca="false">I193</f>
        <v>0</v>
      </c>
      <c r="J191" s="40"/>
    </row>
    <row r="192" customFormat="false" ht="14.25" hidden="false" customHeight="true" outlineLevel="0" collapsed="false">
      <c r="B192" s="41" t="s">
        <v>57</v>
      </c>
      <c r="C192" s="74"/>
      <c r="D192" s="75"/>
      <c r="E192" s="85" t="s">
        <v>58</v>
      </c>
      <c r="F192" s="59"/>
      <c r="G192" s="45" t="n">
        <f aca="false">G193</f>
        <v>990000</v>
      </c>
      <c r="H192" s="252"/>
      <c r="I192" s="253"/>
      <c r="J192" s="40"/>
    </row>
    <row r="193" customFormat="false" ht="16.5" hidden="false" customHeight="true" outlineLevel="0" collapsed="false">
      <c r="B193" s="99" t="s">
        <v>59</v>
      </c>
      <c r="C193" s="35"/>
      <c r="D193" s="36"/>
      <c r="E193" s="95" t="s">
        <v>60</v>
      </c>
      <c r="F193" s="75"/>
      <c r="G193" s="79" t="n">
        <f aca="false">G194+G209</f>
        <v>990000</v>
      </c>
      <c r="H193" s="80"/>
      <c r="I193" s="81"/>
      <c r="J193" s="56"/>
    </row>
    <row r="194" customFormat="false" ht="16.5" hidden="false" customHeight="true" outlineLevel="0" collapsed="false">
      <c r="B194" s="57" t="s">
        <v>35</v>
      </c>
      <c r="C194" s="35"/>
      <c r="D194" s="36"/>
      <c r="E194" s="35"/>
      <c r="F194" s="36" t="s">
        <v>36</v>
      </c>
      <c r="G194" s="60" t="n">
        <v>967500</v>
      </c>
      <c r="H194" s="61"/>
      <c r="I194" s="62"/>
      <c r="J194" s="63"/>
    </row>
    <row r="195" customFormat="false" ht="16.5" hidden="true" customHeight="true" outlineLevel="0" collapsed="false">
      <c r="B195" s="116" t="s">
        <v>234</v>
      </c>
      <c r="C195" s="35"/>
      <c r="D195" s="36"/>
      <c r="E195" s="85" t="s">
        <v>235</v>
      </c>
      <c r="F195" s="36"/>
      <c r="G195" s="97" t="n">
        <f aca="false">G197</f>
        <v>0</v>
      </c>
      <c r="H195" s="63"/>
      <c r="I195" s="229"/>
      <c r="J195" s="63"/>
    </row>
    <row r="196" customFormat="false" ht="16.5" hidden="true" customHeight="true" outlineLevel="0" collapsed="false">
      <c r="B196" s="89" t="s">
        <v>236</v>
      </c>
      <c r="C196" s="35"/>
      <c r="D196" s="36"/>
      <c r="E196" s="95" t="s">
        <v>237</v>
      </c>
      <c r="F196" s="36" t="s">
        <v>61</v>
      </c>
      <c r="G196" s="53" t="n">
        <f aca="false">G197</f>
        <v>0</v>
      </c>
      <c r="H196" s="63"/>
      <c r="I196" s="229"/>
      <c r="J196" s="63"/>
    </row>
    <row r="197" customFormat="false" ht="16.5" hidden="true" customHeight="true" outlineLevel="0" collapsed="false">
      <c r="B197" s="83" t="s">
        <v>47</v>
      </c>
      <c r="C197" s="35"/>
      <c r="D197" s="36"/>
      <c r="E197" s="35"/>
      <c r="F197" s="36"/>
      <c r="G197" s="60" t="n">
        <v>0</v>
      </c>
      <c r="H197" s="63"/>
      <c r="I197" s="229"/>
      <c r="J197" s="63"/>
    </row>
    <row r="198" customFormat="false" ht="12.75" hidden="true" customHeight="true" outlineLevel="0" collapsed="false">
      <c r="B198" s="84" t="s">
        <v>238</v>
      </c>
      <c r="C198" s="35"/>
      <c r="D198" s="36"/>
      <c r="E198" s="85" t="s">
        <v>239</v>
      </c>
      <c r="F198" s="110"/>
      <c r="G198" s="45" t="n">
        <f aca="false">G199</f>
        <v>0</v>
      </c>
      <c r="H198" s="254"/>
      <c r="I198" s="255"/>
      <c r="J198" s="191"/>
    </row>
    <row r="199" customFormat="false" ht="12.75" hidden="true" customHeight="true" outlineLevel="0" collapsed="false">
      <c r="B199" s="99" t="s">
        <v>240</v>
      </c>
      <c r="C199" s="95"/>
      <c r="D199" s="110"/>
      <c r="E199" s="95" t="s">
        <v>241</v>
      </c>
      <c r="F199" s="36" t="s">
        <v>242</v>
      </c>
      <c r="G199" s="79" t="n">
        <f aca="false">G200</f>
        <v>0</v>
      </c>
      <c r="H199" s="90"/>
      <c r="I199" s="91"/>
      <c r="J199" s="56"/>
    </row>
    <row r="200" customFormat="false" ht="12.75" hidden="true" customHeight="true" outlineLevel="0" collapsed="false">
      <c r="B200" s="130" t="s">
        <v>243</v>
      </c>
      <c r="C200" s="35"/>
      <c r="D200" s="36"/>
      <c r="E200" s="35"/>
      <c r="F200" s="36"/>
      <c r="G200" s="103" t="n">
        <v>0</v>
      </c>
      <c r="H200" s="104"/>
      <c r="I200" s="105"/>
      <c r="J200" s="63"/>
    </row>
    <row r="201" customFormat="false" ht="12.75" hidden="true" customHeight="true" outlineLevel="0" collapsed="false">
      <c r="B201" s="99" t="s">
        <v>142</v>
      </c>
      <c r="C201" s="35"/>
      <c r="D201" s="36"/>
      <c r="E201" s="35" t="s">
        <v>143</v>
      </c>
      <c r="F201" s="110"/>
      <c r="G201" s="103" t="n">
        <f aca="false">G202+G204</f>
        <v>0</v>
      </c>
      <c r="H201" s="104" t="n">
        <f aca="false">H202+H204</f>
        <v>0</v>
      </c>
      <c r="I201" s="105" t="n">
        <f aca="false">I202+I204</f>
        <v>0</v>
      </c>
      <c r="J201" s="63"/>
    </row>
    <row r="202" customFormat="false" ht="12.75" hidden="true" customHeight="true" outlineLevel="0" collapsed="false">
      <c r="B202" s="89" t="s">
        <v>244</v>
      </c>
      <c r="C202" s="58"/>
      <c r="D202" s="59"/>
      <c r="E202" s="58" t="s">
        <v>245</v>
      </c>
      <c r="F202" s="36" t="s">
        <v>246</v>
      </c>
      <c r="G202" s="103" t="n">
        <f aca="false">G203</f>
        <v>0</v>
      </c>
      <c r="H202" s="104" t="n">
        <f aca="false">H203</f>
        <v>0</v>
      </c>
      <c r="I202" s="105" t="n">
        <f aca="false">I203</f>
        <v>0</v>
      </c>
      <c r="J202" s="63"/>
    </row>
    <row r="203" customFormat="false" ht="12.75" hidden="true" customHeight="true" outlineLevel="0" collapsed="false">
      <c r="B203" s="256" t="s">
        <v>247</v>
      </c>
      <c r="C203" s="58"/>
      <c r="D203" s="59"/>
      <c r="E203" s="58"/>
      <c r="F203" s="36"/>
      <c r="G203" s="103" t="n">
        <v>0</v>
      </c>
      <c r="H203" s="104" t="n">
        <v>0</v>
      </c>
      <c r="I203" s="105" t="n">
        <v>0</v>
      </c>
      <c r="J203" s="63"/>
    </row>
    <row r="204" customFormat="false" ht="12.75" hidden="true" customHeight="true" outlineLevel="0" collapsed="false">
      <c r="B204" s="256" t="s">
        <v>248</v>
      </c>
      <c r="C204" s="58"/>
      <c r="D204" s="59"/>
      <c r="E204" s="58" t="s">
        <v>249</v>
      </c>
      <c r="F204" s="59"/>
      <c r="G204" s="103" t="n">
        <v>0</v>
      </c>
      <c r="H204" s="104" t="n">
        <v>0</v>
      </c>
      <c r="I204" s="105" t="n">
        <v>0</v>
      </c>
      <c r="J204" s="63"/>
    </row>
    <row r="205" customFormat="false" ht="12.75" hidden="true" customHeight="true" outlineLevel="0" collapsed="false">
      <c r="B205" s="256" t="s">
        <v>247</v>
      </c>
      <c r="C205" s="58"/>
      <c r="D205" s="59"/>
      <c r="E205" s="58"/>
      <c r="F205" s="59" t="s">
        <v>250</v>
      </c>
      <c r="G205" s="103" t="n">
        <v>0</v>
      </c>
      <c r="H205" s="104" t="n">
        <v>0</v>
      </c>
      <c r="I205" s="105" t="n">
        <v>0</v>
      </c>
      <c r="J205" s="63"/>
    </row>
    <row r="206" customFormat="false" ht="12.75" hidden="true" customHeight="true" outlineLevel="0" collapsed="false">
      <c r="B206" s="133" t="s">
        <v>251</v>
      </c>
      <c r="C206" s="257"/>
      <c r="D206" s="258"/>
      <c r="E206" s="257" t="s">
        <v>252</v>
      </c>
      <c r="F206" s="51"/>
      <c r="G206" s="86" t="n">
        <f aca="false">G207</f>
        <v>0</v>
      </c>
      <c r="H206" s="87"/>
      <c r="I206" s="88"/>
      <c r="J206" s="48"/>
    </row>
    <row r="207" customFormat="false" ht="12.75" hidden="true" customHeight="true" outlineLevel="0" collapsed="false">
      <c r="B207" s="77" t="s">
        <v>251</v>
      </c>
      <c r="C207" s="67"/>
      <c r="D207" s="259"/>
      <c r="E207" s="50" t="s">
        <v>253</v>
      </c>
      <c r="F207" s="52" t="s">
        <v>250</v>
      </c>
      <c r="G207" s="69" t="n">
        <f aca="false">G208</f>
        <v>0</v>
      </c>
      <c r="H207" s="90"/>
      <c r="I207" s="91"/>
      <c r="J207" s="56"/>
    </row>
    <row r="208" customFormat="false" ht="12.75" hidden="true" customHeight="true" outlineLevel="0" collapsed="false">
      <c r="B208" s="256" t="s">
        <v>247</v>
      </c>
      <c r="C208" s="67"/>
      <c r="D208" s="259"/>
      <c r="E208" s="67"/>
      <c r="F208" s="260"/>
      <c r="G208" s="103" t="n">
        <v>0</v>
      </c>
      <c r="H208" s="104"/>
      <c r="I208" s="105"/>
      <c r="J208" s="63"/>
    </row>
    <row r="209" customFormat="false" ht="18" hidden="false" customHeight="true" outlineLevel="0" collapsed="false">
      <c r="B209" s="57" t="s">
        <v>37</v>
      </c>
      <c r="C209" s="67"/>
      <c r="D209" s="259"/>
      <c r="E209" s="67"/>
      <c r="F209" s="52" t="s">
        <v>38</v>
      </c>
      <c r="G209" s="103" t="n">
        <v>22500</v>
      </c>
      <c r="H209" s="104"/>
      <c r="I209" s="105"/>
      <c r="J209" s="63"/>
    </row>
    <row r="210" customFormat="false" ht="16.5" hidden="false" customHeight="true" outlineLevel="0" collapsed="false">
      <c r="B210" s="84" t="s">
        <v>133</v>
      </c>
      <c r="C210" s="67"/>
      <c r="D210" s="259"/>
      <c r="E210" s="257" t="s">
        <v>78</v>
      </c>
      <c r="F210" s="260"/>
      <c r="G210" s="79" t="n">
        <f aca="false">G211</f>
        <v>357280</v>
      </c>
      <c r="H210" s="104"/>
      <c r="I210" s="105"/>
      <c r="J210" s="63"/>
    </row>
    <row r="211" customFormat="false" ht="18" hidden="false" customHeight="true" outlineLevel="0" collapsed="false">
      <c r="B211" s="261" t="s">
        <v>254</v>
      </c>
      <c r="C211" s="58"/>
      <c r="D211" s="115"/>
      <c r="E211" s="72" t="s">
        <v>255</v>
      </c>
      <c r="F211" s="43"/>
      <c r="G211" s="79" t="n">
        <f aca="false">G213+G212</f>
        <v>357280</v>
      </c>
      <c r="H211" s="104"/>
      <c r="I211" s="105"/>
      <c r="J211" s="63"/>
    </row>
    <row r="212" customFormat="false" ht="18" hidden="false" customHeight="true" outlineLevel="0" collapsed="false">
      <c r="B212" s="122" t="s">
        <v>35</v>
      </c>
      <c r="C212" s="236"/>
      <c r="D212" s="237"/>
      <c r="E212" s="236"/>
      <c r="F212" s="237" t="s">
        <v>36</v>
      </c>
      <c r="G212" s="70" t="n">
        <v>169550</v>
      </c>
      <c r="H212" s="104"/>
      <c r="I212" s="105"/>
      <c r="J212" s="63"/>
    </row>
    <row r="213" customFormat="false" ht="17.25" hidden="false" customHeight="true" outlineLevel="0" collapsed="false">
      <c r="B213" s="57" t="s">
        <v>37</v>
      </c>
      <c r="C213" s="58"/>
      <c r="D213" s="115"/>
      <c r="E213" s="58"/>
      <c r="F213" s="59" t="s">
        <v>38</v>
      </c>
      <c r="G213" s="60" t="n">
        <v>187730</v>
      </c>
      <c r="H213" s="104"/>
      <c r="I213" s="105"/>
      <c r="J213" s="63"/>
    </row>
    <row r="214" customFormat="false" ht="17.25" hidden="false" customHeight="true" outlineLevel="0" collapsed="false">
      <c r="B214" s="262" t="s">
        <v>256</v>
      </c>
      <c r="C214" s="250"/>
      <c r="D214" s="115" t="s">
        <v>257</v>
      </c>
      <c r="E214" s="66"/>
      <c r="F214" s="59"/>
      <c r="G214" s="121" t="n">
        <f aca="false">G215</f>
        <v>23019000</v>
      </c>
      <c r="H214" s="252" t="e">
        <f aca="false">#REF!+H217</f>
        <v>#REF!</v>
      </c>
      <c r="I214" s="253" t="e">
        <f aca="false">#REF!+I217</f>
        <v>#REF!</v>
      </c>
      <c r="J214" s="40"/>
    </row>
    <row r="215" customFormat="false" ht="17.25" hidden="false" customHeight="false" outlineLevel="0" collapsed="false">
      <c r="B215" s="84" t="s">
        <v>258</v>
      </c>
      <c r="C215" s="85"/>
      <c r="D215" s="96"/>
      <c r="E215" s="85" t="s">
        <v>259</v>
      </c>
      <c r="F215" s="36"/>
      <c r="G215" s="86" t="n">
        <f aca="false">G216+G218</f>
        <v>23019000</v>
      </c>
      <c r="H215" s="46" t="e">
        <f aca="false">#REF!+H217</f>
        <v>#REF!</v>
      </c>
      <c r="I215" s="47" t="e">
        <f aca="false">#REF!+I217</f>
        <v>#REF!</v>
      </c>
      <c r="J215" s="48"/>
    </row>
    <row r="216" customFormat="false" ht="17.25" hidden="false" customHeight="true" outlineLevel="0" collapsed="false">
      <c r="B216" s="99" t="s">
        <v>260</v>
      </c>
      <c r="C216" s="95"/>
      <c r="D216" s="110"/>
      <c r="E216" s="95" t="s">
        <v>261</v>
      </c>
      <c r="F216" s="75"/>
      <c r="G216" s="79" t="n">
        <f aca="false">G217</f>
        <v>22519000</v>
      </c>
      <c r="H216" s="80" t="n">
        <f aca="false">H217</f>
        <v>6881</v>
      </c>
      <c r="I216" s="81" t="n">
        <f aca="false">I217</f>
        <v>5185</v>
      </c>
      <c r="J216" s="56"/>
    </row>
    <row r="217" customFormat="false" ht="17.25" hidden="false" customHeight="true" outlineLevel="0" collapsed="false">
      <c r="B217" s="57" t="s">
        <v>256</v>
      </c>
      <c r="C217" s="95"/>
      <c r="D217" s="110"/>
      <c r="E217" s="95"/>
      <c r="F217" s="36" t="s">
        <v>262</v>
      </c>
      <c r="G217" s="263" t="n">
        <v>22519000</v>
      </c>
      <c r="H217" s="100" t="n">
        <v>6881</v>
      </c>
      <c r="I217" s="101" t="n">
        <v>5185</v>
      </c>
      <c r="J217" s="102"/>
    </row>
    <row r="218" customFormat="false" ht="17.25" hidden="false" customHeight="true" outlineLevel="0" collapsed="false">
      <c r="B218" s="99" t="s">
        <v>263</v>
      </c>
      <c r="C218" s="95"/>
      <c r="D218" s="110"/>
      <c r="E218" s="95" t="s">
        <v>264</v>
      </c>
      <c r="F218" s="110"/>
      <c r="G218" s="79" t="n">
        <f aca="false">G219</f>
        <v>500000</v>
      </c>
      <c r="H218" s="102"/>
      <c r="I218" s="264"/>
      <c r="J218" s="102"/>
    </row>
    <row r="219" customFormat="false" ht="17.25" hidden="false" customHeight="true" outlineLevel="0" collapsed="false">
      <c r="B219" s="57" t="s">
        <v>256</v>
      </c>
      <c r="C219" s="35"/>
      <c r="D219" s="36"/>
      <c r="E219" s="35"/>
      <c r="F219" s="36" t="s">
        <v>262</v>
      </c>
      <c r="G219" s="103" t="n">
        <v>500000</v>
      </c>
      <c r="H219" s="102"/>
      <c r="I219" s="264"/>
      <c r="J219" s="102"/>
    </row>
    <row r="220" customFormat="false" ht="17.25" hidden="false" customHeight="true" outlineLevel="0" collapsed="false">
      <c r="B220" s="265" t="s">
        <v>265</v>
      </c>
      <c r="C220" s="35"/>
      <c r="D220" s="120" t="s">
        <v>266</v>
      </c>
      <c r="E220" s="35"/>
      <c r="F220" s="237"/>
      <c r="G220" s="121" t="n">
        <f aca="false">G221</f>
        <v>2764000</v>
      </c>
      <c r="H220" s="102"/>
      <c r="I220" s="264"/>
      <c r="J220" s="102"/>
    </row>
    <row r="221" customFormat="false" ht="17.25" hidden="false" customHeight="true" outlineLevel="0" collapsed="false">
      <c r="B221" s="133" t="s">
        <v>238</v>
      </c>
      <c r="C221" s="58"/>
      <c r="D221" s="44"/>
      <c r="E221" s="42" t="s">
        <v>239</v>
      </c>
      <c r="F221" s="59"/>
      <c r="G221" s="45" t="n">
        <f aca="false">G222</f>
        <v>2764000</v>
      </c>
      <c r="H221" s="61"/>
      <c r="I221" s="62"/>
      <c r="J221" s="63"/>
    </row>
    <row r="222" customFormat="false" ht="17.25" hidden="false" customHeight="true" outlineLevel="0" collapsed="false">
      <c r="B222" s="230" t="s">
        <v>240</v>
      </c>
      <c r="C222" s="35"/>
      <c r="D222" s="36"/>
      <c r="E222" s="95" t="s">
        <v>241</v>
      </c>
      <c r="F222" s="59"/>
      <c r="G222" s="79" t="n">
        <f aca="false">G223</f>
        <v>2764000</v>
      </c>
      <c r="H222" s="102"/>
      <c r="I222" s="264"/>
      <c r="J222" s="102"/>
    </row>
    <row r="223" customFormat="false" ht="17.25" hidden="false" customHeight="true" outlineLevel="0" collapsed="false">
      <c r="B223" s="57" t="s">
        <v>243</v>
      </c>
      <c r="C223" s="35"/>
      <c r="D223" s="36"/>
      <c r="E223" s="35"/>
      <c r="F223" s="59" t="s">
        <v>267</v>
      </c>
      <c r="G223" s="103" t="n">
        <v>2764000</v>
      </c>
      <c r="H223" s="102"/>
      <c r="I223" s="264"/>
      <c r="J223" s="102"/>
    </row>
    <row r="224" customFormat="false" ht="17.25" hidden="false" customHeight="true" outlineLevel="0" collapsed="false">
      <c r="B224" s="68" t="s">
        <v>268</v>
      </c>
      <c r="C224" s="266"/>
      <c r="D224" s="120" t="s">
        <v>269</v>
      </c>
      <c r="E224" s="267"/>
      <c r="F224" s="36"/>
      <c r="G224" s="121" t="n">
        <f aca="false">G225+G228</f>
        <v>1442282</v>
      </c>
      <c r="H224" s="102"/>
      <c r="I224" s="264"/>
      <c r="J224" s="102"/>
    </row>
    <row r="225" customFormat="false" ht="17.25" hidden="false" customHeight="true" outlineLevel="0" collapsed="false">
      <c r="B225" s="84" t="s">
        <v>48</v>
      </c>
      <c r="C225" s="74"/>
      <c r="D225" s="75"/>
      <c r="E225" s="85" t="s">
        <v>50</v>
      </c>
      <c r="F225" s="75"/>
      <c r="G225" s="45" t="n">
        <f aca="false">G226</f>
        <v>1409282</v>
      </c>
      <c r="H225" s="102"/>
      <c r="I225" s="264"/>
      <c r="J225" s="102"/>
    </row>
    <row r="226" customFormat="false" ht="17.25" hidden="false" customHeight="true" outlineLevel="0" collapsed="false">
      <c r="B226" s="130" t="s">
        <v>270</v>
      </c>
      <c r="C226" s="35"/>
      <c r="D226" s="36"/>
      <c r="E226" s="95" t="s">
        <v>271</v>
      </c>
      <c r="F226" s="110"/>
      <c r="G226" s="69" t="n">
        <f aca="false">G227</f>
        <v>1409282</v>
      </c>
      <c r="H226" s="102"/>
      <c r="I226" s="264"/>
      <c r="J226" s="102"/>
    </row>
    <row r="227" customFormat="false" ht="17.25" hidden="false" customHeight="true" outlineLevel="0" collapsed="false">
      <c r="B227" s="57" t="s">
        <v>272</v>
      </c>
      <c r="C227" s="72"/>
      <c r="D227" s="251"/>
      <c r="E227" s="95"/>
      <c r="F227" s="36" t="s">
        <v>273</v>
      </c>
      <c r="G227" s="103" t="n">
        <v>1409282</v>
      </c>
      <c r="H227" s="102"/>
      <c r="I227" s="264"/>
      <c r="J227" s="102"/>
    </row>
    <row r="228" customFormat="false" ht="17.25" hidden="false" customHeight="true" outlineLevel="0" collapsed="false">
      <c r="B228" s="230" t="s">
        <v>274</v>
      </c>
      <c r="C228" s="59"/>
      <c r="D228" s="59"/>
      <c r="E228" s="251" t="s">
        <v>275</v>
      </c>
      <c r="F228" s="59"/>
      <c r="G228" s="268" t="n">
        <f aca="false">G229</f>
        <v>33000</v>
      </c>
      <c r="H228" s="102"/>
      <c r="I228" s="264"/>
      <c r="J228" s="102"/>
    </row>
    <row r="229" customFormat="false" ht="17.25" hidden="false" customHeight="true" outlineLevel="0" collapsed="false">
      <c r="B229" s="122" t="s">
        <v>272</v>
      </c>
      <c r="C229" s="36"/>
      <c r="D229" s="36"/>
      <c r="E229" s="36"/>
      <c r="F229" s="36" t="s">
        <v>273</v>
      </c>
      <c r="G229" s="269" t="n">
        <v>33000</v>
      </c>
      <c r="H229" s="102"/>
      <c r="I229" s="264"/>
      <c r="J229" s="102"/>
    </row>
    <row r="230" customFormat="false" ht="17.25" hidden="false" customHeight="false" outlineLevel="0" collapsed="false">
      <c r="B230" s="24" t="s">
        <v>276</v>
      </c>
      <c r="C230" s="25" t="s">
        <v>277</v>
      </c>
      <c r="D230" s="26"/>
      <c r="E230" s="27"/>
      <c r="F230" s="26"/>
      <c r="G230" s="28" t="n">
        <f aca="false">G244+G252+G294+G314+G349+G231+G235+G240+G372</f>
        <v>487229927</v>
      </c>
      <c r="H230" s="29" t="e">
        <f aca="false">#REF!+H244+H252+H294+H314+H349+#REF!</f>
        <v>#REF!</v>
      </c>
      <c r="I230" s="30" t="e">
        <f aca="false">#REF!+I244+I252+I294+I314+I349+#REF!</f>
        <v>#REF!</v>
      </c>
      <c r="J230" s="31"/>
    </row>
    <row r="231" customFormat="false" ht="16.5" hidden="false" customHeight="false" outlineLevel="0" collapsed="false">
      <c r="B231" s="68" t="s">
        <v>55</v>
      </c>
      <c r="C231" s="270"/>
      <c r="D231" s="34" t="s">
        <v>56</v>
      </c>
      <c r="E231" s="93"/>
      <c r="F231" s="117"/>
      <c r="G231" s="271" t="n">
        <f aca="false">G232</f>
        <v>35460</v>
      </c>
      <c r="H231" s="31"/>
      <c r="I231" s="272"/>
      <c r="J231" s="31"/>
    </row>
    <row r="232" customFormat="false" ht="17.25" hidden="false" customHeight="false" outlineLevel="0" collapsed="false">
      <c r="B232" s="116" t="s">
        <v>77</v>
      </c>
      <c r="C232" s="74"/>
      <c r="D232" s="75"/>
      <c r="E232" s="85" t="s">
        <v>78</v>
      </c>
      <c r="F232" s="273"/>
      <c r="G232" s="274" t="n">
        <f aca="false">G233</f>
        <v>35460</v>
      </c>
      <c r="H232" s="31"/>
      <c r="I232" s="272"/>
      <c r="J232" s="31"/>
    </row>
    <row r="233" customFormat="false" ht="17.25" hidden="false" customHeight="false" outlineLevel="0" collapsed="false">
      <c r="B233" s="261" t="s">
        <v>278</v>
      </c>
      <c r="C233" s="58"/>
      <c r="D233" s="115"/>
      <c r="E233" s="72" t="s">
        <v>255</v>
      </c>
      <c r="F233" s="43"/>
      <c r="G233" s="275" t="n">
        <f aca="false">G234</f>
        <v>35460</v>
      </c>
      <c r="H233" s="31"/>
      <c r="I233" s="272"/>
      <c r="J233" s="31"/>
    </row>
    <row r="234" customFormat="false" ht="16.5" hidden="false" customHeight="false" outlineLevel="0" collapsed="false">
      <c r="B234" s="57" t="s">
        <v>37</v>
      </c>
      <c r="C234" s="35"/>
      <c r="D234" s="36"/>
      <c r="E234" s="35"/>
      <c r="F234" s="36" t="s">
        <v>38</v>
      </c>
      <c r="G234" s="276" t="n">
        <v>35460</v>
      </c>
      <c r="H234" s="31"/>
      <c r="I234" s="272"/>
      <c r="J234" s="31"/>
    </row>
    <row r="235" customFormat="false" ht="16.5" hidden="false" customHeight="false" outlineLevel="0" collapsed="false">
      <c r="B235" s="277" t="s">
        <v>99</v>
      </c>
      <c r="C235" s="35"/>
      <c r="D235" s="120" t="s">
        <v>100</v>
      </c>
      <c r="E235" s="35"/>
      <c r="F235" s="36"/>
      <c r="G235" s="69" t="n">
        <f aca="false">G236</f>
        <v>132400</v>
      </c>
      <c r="H235" s="31"/>
      <c r="I235" s="272"/>
      <c r="J235" s="31"/>
    </row>
    <row r="236" customFormat="false" ht="16.5" hidden="false" customHeight="false" outlineLevel="0" collapsed="false">
      <c r="B236" s="111" t="s">
        <v>101</v>
      </c>
      <c r="C236" s="35"/>
      <c r="D236" s="36"/>
      <c r="E236" s="95" t="s">
        <v>279</v>
      </c>
      <c r="F236" s="36"/>
      <c r="G236" s="69" t="n">
        <f aca="false">G237</f>
        <v>132400</v>
      </c>
      <c r="H236" s="31"/>
      <c r="I236" s="272"/>
      <c r="J236" s="31"/>
    </row>
    <row r="237" customFormat="false" ht="16.5" hidden="false" customHeight="false" outlineLevel="0" collapsed="false">
      <c r="B237" s="111" t="s">
        <v>280</v>
      </c>
      <c r="C237" s="35"/>
      <c r="D237" s="36"/>
      <c r="E237" s="95" t="s">
        <v>104</v>
      </c>
      <c r="F237" s="36"/>
      <c r="G237" s="69" t="n">
        <f aca="false">G238</f>
        <v>132400</v>
      </c>
      <c r="H237" s="31"/>
      <c r="I237" s="272"/>
      <c r="J237" s="31"/>
    </row>
    <row r="238" customFormat="false" ht="33" hidden="false" customHeight="false" outlineLevel="0" collapsed="false">
      <c r="B238" s="99" t="s">
        <v>281</v>
      </c>
      <c r="C238" s="95"/>
      <c r="D238" s="110"/>
      <c r="E238" s="95" t="s">
        <v>282</v>
      </c>
      <c r="F238" s="36"/>
      <c r="G238" s="69" t="n">
        <f aca="false">G239</f>
        <v>132400</v>
      </c>
      <c r="H238" s="31"/>
      <c r="I238" s="272"/>
      <c r="J238" s="31"/>
    </row>
    <row r="239" customFormat="false" ht="16.5" hidden="false" customHeight="false" outlineLevel="0" collapsed="false">
      <c r="B239" s="57" t="s">
        <v>37</v>
      </c>
      <c r="C239" s="35"/>
      <c r="D239" s="36"/>
      <c r="E239" s="35"/>
      <c r="F239" s="36" t="s">
        <v>38</v>
      </c>
      <c r="G239" s="103" t="n">
        <v>132400</v>
      </c>
      <c r="H239" s="31"/>
      <c r="I239" s="272"/>
      <c r="J239" s="31"/>
    </row>
    <row r="240" customFormat="false" ht="15.75" hidden="false" customHeight="false" outlineLevel="0" collapsed="false">
      <c r="B240" s="278" t="s">
        <v>283</v>
      </c>
      <c r="C240" s="279"/>
      <c r="D240" s="280" t="s">
        <v>284</v>
      </c>
      <c r="E240" s="281"/>
      <c r="F240" s="282"/>
      <c r="G240" s="283" t="n">
        <f aca="false">G241</f>
        <v>70000</v>
      </c>
      <c r="H240" s="31"/>
      <c r="I240" s="272"/>
      <c r="J240" s="31"/>
    </row>
    <row r="241" customFormat="false" ht="15.75" hidden="false" customHeight="false" outlineLevel="0" collapsed="false">
      <c r="B241" s="284" t="s">
        <v>77</v>
      </c>
      <c r="C241" s="148"/>
      <c r="D241" s="285"/>
      <c r="E241" s="286" t="s">
        <v>78</v>
      </c>
      <c r="F241" s="282"/>
      <c r="G241" s="287" t="n">
        <f aca="false">G242</f>
        <v>70000</v>
      </c>
      <c r="H241" s="31"/>
      <c r="I241" s="272"/>
      <c r="J241" s="31"/>
    </row>
    <row r="242" customFormat="false" ht="15.75" hidden="false" customHeight="false" outlineLevel="0" collapsed="false">
      <c r="B242" s="288" t="s">
        <v>285</v>
      </c>
      <c r="C242" s="142"/>
      <c r="D242" s="285"/>
      <c r="E242" s="289" t="s">
        <v>286</v>
      </c>
      <c r="F242" s="285"/>
      <c r="G242" s="287" t="n">
        <f aca="false">G243</f>
        <v>70000</v>
      </c>
      <c r="H242" s="31"/>
      <c r="I242" s="272"/>
      <c r="J242" s="31"/>
    </row>
    <row r="243" customFormat="false" ht="15.75" hidden="false" customHeight="false" outlineLevel="0" collapsed="false">
      <c r="B243" s="147" t="s">
        <v>287</v>
      </c>
      <c r="C243" s="164"/>
      <c r="D243" s="290"/>
      <c r="E243" s="161"/>
      <c r="F243" s="290" t="s">
        <v>288</v>
      </c>
      <c r="G243" s="165" t="n">
        <v>70000</v>
      </c>
      <c r="H243" s="31"/>
      <c r="I243" s="272"/>
      <c r="J243" s="31"/>
    </row>
    <row r="244" customFormat="false" ht="16.5" hidden="false" customHeight="false" outlineLevel="0" collapsed="false">
      <c r="B244" s="232" t="s">
        <v>289</v>
      </c>
      <c r="C244" s="291"/>
      <c r="D244" s="34" t="s">
        <v>290</v>
      </c>
      <c r="E244" s="35"/>
      <c r="F244" s="36"/>
      <c r="G244" s="37" t="n">
        <f aca="false">G249+G245</f>
        <v>124362221</v>
      </c>
      <c r="H244" s="38" t="e">
        <f aca="false">H249</f>
        <v>#REF!</v>
      </c>
      <c r="I244" s="39" t="e">
        <f aca="false">I249</f>
        <v>#REF!</v>
      </c>
      <c r="J244" s="40"/>
    </row>
    <row r="245" customFormat="false" ht="21.75" hidden="false" customHeight="true" outlineLevel="0" collapsed="false">
      <c r="B245" s="84" t="s">
        <v>291</v>
      </c>
      <c r="C245" s="168"/>
      <c r="D245" s="174"/>
      <c r="E245" s="168" t="s">
        <v>58</v>
      </c>
      <c r="F245" s="174"/>
      <c r="G245" s="86" t="n">
        <f aca="false">G246</f>
        <v>1375143</v>
      </c>
      <c r="H245" s="38"/>
      <c r="I245" s="39"/>
      <c r="J245" s="40"/>
    </row>
    <row r="246" customFormat="false" ht="18.75" hidden="false" customHeight="true" outlineLevel="0" collapsed="false">
      <c r="B246" s="99" t="s">
        <v>62</v>
      </c>
      <c r="C246" s="106"/>
      <c r="D246" s="107"/>
      <c r="E246" s="108" t="s">
        <v>63</v>
      </c>
      <c r="F246" s="107"/>
      <c r="G246" s="109" t="n">
        <f aca="false">G247</f>
        <v>1375143</v>
      </c>
      <c r="H246" s="38"/>
      <c r="I246" s="39"/>
      <c r="J246" s="40"/>
    </row>
    <row r="247" customFormat="false" ht="33" hidden="false" customHeight="false" outlineLevel="0" collapsed="false">
      <c r="B247" s="99" t="s">
        <v>64</v>
      </c>
      <c r="C247" s="106"/>
      <c r="D247" s="107"/>
      <c r="E247" s="108" t="s">
        <v>65</v>
      </c>
      <c r="F247" s="107"/>
      <c r="G247" s="69" t="n">
        <f aca="false">G248</f>
        <v>1375143</v>
      </c>
      <c r="H247" s="38"/>
      <c r="I247" s="39"/>
      <c r="J247" s="40"/>
    </row>
    <row r="248" customFormat="false" ht="22.5" hidden="false" customHeight="true" outlineLevel="0" collapsed="false">
      <c r="B248" s="57" t="s">
        <v>292</v>
      </c>
      <c r="C248" s="106"/>
      <c r="D248" s="107"/>
      <c r="E248" s="108"/>
      <c r="F248" s="117" t="s">
        <v>293</v>
      </c>
      <c r="G248" s="103" t="n">
        <v>1375143</v>
      </c>
      <c r="H248" s="38"/>
      <c r="I248" s="39"/>
      <c r="J248" s="40"/>
    </row>
    <row r="249" customFormat="false" ht="17.25" hidden="false" customHeight="false" outlineLevel="0" collapsed="false">
      <c r="B249" s="292" t="s">
        <v>294</v>
      </c>
      <c r="C249" s="291"/>
      <c r="D249" s="75"/>
      <c r="E249" s="85" t="s">
        <v>295</v>
      </c>
      <c r="F249" s="36"/>
      <c r="G249" s="86" t="n">
        <f aca="false">G250</f>
        <v>122987078</v>
      </c>
      <c r="H249" s="46" t="e">
        <f aca="false">#REF!</f>
        <v>#REF!</v>
      </c>
      <c r="I249" s="47" t="e">
        <f aca="false">#REF!</f>
        <v>#REF!</v>
      </c>
      <c r="J249" s="48"/>
    </row>
    <row r="250" customFormat="false" ht="17.25" hidden="false" customHeight="true" outlineLevel="0" collapsed="false">
      <c r="B250" s="201" t="s">
        <v>66</v>
      </c>
      <c r="C250" s="291"/>
      <c r="D250" s="36"/>
      <c r="E250" s="95" t="s">
        <v>296</v>
      </c>
      <c r="F250" s="36"/>
      <c r="G250" s="69" t="n">
        <f aca="false">G251</f>
        <v>122987078</v>
      </c>
      <c r="H250" s="90" t="e">
        <f aca="false">#REF!</f>
        <v>#REF!</v>
      </c>
      <c r="I250" s="91" t="e">
        <f aca="false">#REF!</f>
        <v>#REF!</v>
      </c>
      <c r="J250" s="56"/>
    </row>
    <row r="251" customFormat="false" ht="22.5" hidden="false" customHeight="true" outlineLevel="0" collapsed="false">
      <c r="B251" s="57" t="s">
        <v>292</v>
      </c>
      <c r="C251" s="291"/>
      <c r="D251" s="36"/>
      <c r="E251" s="95"/>
      <c r="F251" s="36" t="s">
        <v>293</v>
      </c>
      <c r="G251" s="103" t="n">
        <v>122987078</v>
      </c>
      <c r="H251" s="90"/>
      <c r="I251" s="91"/>
      <c r="J251" s="56"/>
    </row>
    <row r="252" customFormat="false" ht="16.5" hidden="false" customHeight="false" outlineLevel="0" collapsed="false">
      <c r="B252" s="64" t="s">
        <v>297</v>
      </c>
      <c r="C252" s="58"/>
      <c r="D252" s="115" t="s">
        <v>298</v>
      </c>
      <c r="E252" s="58"/>
      <c r="F252" s="36"/>
      <c r="G252" s="121" t="n">
        <f aca="false">G257+G263+G267+G289+G279+G253+G284+G274</f>
        <v>291877988</v>
      </c>
      <c r="H252" s="252" t="e">
        <f aca="false">H257+H263+H267+H270+#REF!</f>
        <v>#REF!</v>
      </c>
      <c r="I252" s="253" t="e">
        <f aca="false">I257+I263+I267+I270+#REF!</f>
        <v>#REF!</v>
      </c>
      <c r="J252" s="40"/>
    </row>
    <row r="253" customFormat="false" ht="26.25" hidden="false" customHeight="true" outlineLevel="0" collapsed="false">
      <c r="B253" s="84" t="s">
        <v>291</v>
      </c>
      <c r="C253" s="168"/>
      <c r="D253" s="174"/>
      <c r="E253" s="168" t="s">
        <v>58</v>
      </c>
      <c r="F253" s="174"/>
      <c r="G253" s="86" t="n">
        <f aca="false">G254</f>
        <v>907643</v>
      </c>
      <c r="H253" s="38"/>
      <c r="I253" s="39"/>
      <c r="J253" s="40"/>
    </row>
    <row r="254" customFormat="false" ht="18.75" hidden="false" customHeight="true" outlineLevel="0" collapsed="false">
      <c r="B254" s="99" t="s">
        <v>62</v>
      </c>
      <c r="C254" s="106"/>
      <c r="D254" s="107"/>
      <c r="E254" s="108" t="s">
        <v>63</v>
      </c>
      <c r="F254" s="107"/>
      <c r="G254" s="109" t="n">
        <f aca="false">G255</f>
        <v>907643</v>
      </c>
      <c r="H254" s="38"/>
      <c r="I254" s="39"/>
      <c r="J254" s="40"/>
    </row>
    <row r="255" customFormat="false" ht="33" hidden="false" customHeight="false" outlineLevel="0" collapsed="false">
      <c r="B255" s="99" t="s">
        <v>64</v>
      </c>
      <c r="C255" s="106"/>
      <c r="D255" s="107"/>
      <c r="E255" s="108" t="s">
        <v>65</v>
      </c>
      <c r="F255" s="107"/>
      <c r="G255" s="69" t="n">
        <f aca="false">G256</f>
        <v>907643</v>
      </c>
      <c r="H255" s="38"/>
      <c r="I255" s="39"/>
      <c r="J255" s="40"/>
    </row>
    <row r="256" customFormat="false" ht="19.5" hidden="false" customHeight="true" outlineLevel="0" collapsed="false">
      <c r="B256" s="57" t="s">
        <v>292</v>
      </c>
      <c r="C256" s="106"/>
      <c r="D256" s="107"/>
      <c r="E256" s="108"/>
      <c r="F256" s="117" t="s">
        <v>293</v>
      </c>
      <c r="G256" s="103" t="n">
        <v>907643</v>
      </c>
      <c r="H256" s="38"/>
      <c r="I256" s="39"/>
      <c r="J256" s="40"/>
    </row>
    <row r="257" customFormat="false" ht="17.25" hidden="false" customHeight="false" outlineLevel="0" collapsed="false">
      <c r="B257" s="292" t="s">
        <v>299</v>
      </c>
      <c r="C257" s="58"/>
      <c r="D257" s="59"/>
      <c r="E257" s="42" t="s">
        <v>300</v>
      </c>
      <c r="F257" s="36"/>
      <c r="G257" s="293" t="n">
        <f aca="false">G258</f>
        <v>230578146</v>
      </c>
      <c r="H257" s="87" t="n">
        <f aca="false">H261</f>
        <v>109998</v>
      </c>
      <c r="I257" s="88" t="n">
        <f aca="false">I261</f>
        <v>117374</v>
      </c>
      <c r="J257" s="48"/>
    </row>
    <row r="258" customFormat="false" ht="16.5" hidden="false" customHeight="false" outlineLevel="0" collapsed="false">
      <c r="B258" s="294" t="s">
        <v>66</v>
      </c>
      <c r="C258" s="58"/>
      <c r="D258" s="59"/>
      <c r="E258" s="72" t="s">
        <v>301</v>
      </c>
      <c r="F258" s="59"/>
      <c r="G258" s="69" t="n">
        <f aca="false">G260+G259+G261+G262</f>
        <v>230578146</v>
      </c>
      <c r="H258" s="90" t="n">
        <f aca="false">H261</f>
        <v>109998</v>
      </c>
      <c r="I258" s="91" t="n">
        <f aca="false">I261</f>
        <v>117374</v>
      </c>
      <c r="J258" s="56"/>
    </row>
    <row r="259" customFormat="false" ht="16.5" hidden="false" customHeight="false" outlineLevel="0" collapsed="false">
      <c r="B259" s="57" t="s">
        <v>37</v>
      </c>
      <c r="C259" s="35"/>
      <c r="D259" s="36"/>
      <c r="E259" s="95"/>
      <c r="F259" s="36" t="s">
        <v>38</v>
      </c>
      <c r="G259" s="69" t="n">
        <v>134172</v>
      </c>
      <c r="H259" s="90"/>
      <c r="I259" s="91"/>
      <c r="J259" s="56"/>
    </row>
    <row r="260" customFormat="false" ht="16.5" hidden="false" customHeight="false" outlineLevel="0" collapsed="false">
      <c r="B260" s="57" t="s">
        <v>302</v>
      </c>
      <c r="C260" s="35"/>
      <c r="D260" s="36"/>
      <c r="E260" s="95"/>
      <c r="F260" s="36" t="s">
        <v>303</v>
      </c>
      <c r="G260" s="103" t="n">
        <v>120000</v>
      </c>
      <c r="H260" s="90"/>
      <c r="I260" s="91"/>
      <c r="J260" s="56"/>
    </row>
    <row r="261" customFormat="false" ht="23.25" hidden="false" customHeight="true" outlineLevel="0" collapsed="false">
      <c r="B261" s="57" t="s">
        <v>292</v>
      </c>
      <c r="C261" s="291"/>
      <c r="D261" s="36"/>
      <c r="E261" s="95"/>
      <c r="F261" s="36" t="s">
        <v>293</v>
      </c>
      <c r="G261" s="60" t="n">
        <v>217622974</v>
      </c>
      <c r="H261" s="61" t="n">
        <v>109998</v>
      </c>
      <c r="I261" s="62" t="n">
        <v>117374</v>
      </c>
      <c r="J261" s="63"/>
    </row>
    <row r="262" customFormat="false" ht="16.5" hidden="false" customHeight="false" outlineLevel="0" collapsed="false">
      <c r="B262" s="57" t="s">
        <v>287</v>
      </c>
      <c r="C262" s="291"/>
      <c r="D262" s="36"/>
      <c r="E262" s="35"/>
      <c r="F262" s="36" t="s">
        <v>288</v>
      </c>
      <c r="G262" s="103" t="n">
        <v>12701000</v>
      </c>
      <c r="H262" s="104"/>
      <c r="I262" s="105"/>
      <c r="J262" s="63"/>
    </row>
    <row r="263" customFormat="false" ht="17.25" hidden="false" customHeight="false" outlineLevel="0" collapsed="false">
      <c r="B263" s="220" t="s">
        <v>304</v>
      </c>
      <c r="C263" s="58"/>
      <c r="D263" s="59"/>
      <c r="E263" s="42" t="s">
        <v>305</v>
      </c>
      <c r="F263" s="59"/>
      <c r="G263" s="293" t="n">
        <f aca="false">G264</f>
        <v>32161300</v>
      </c>
      <c r="H263" s="87" t="n">
        <f aca="false">H265</f>
        <v>13885</v>
      </c>
      <c r="I263" s="88" t="n">
        <f aca="false">I265</f>
        <v>14885</v>
      </c>
      <c r="J263" s="48"/>
    </row>
    <row r="264" customFormat="false" ht="16.5" hidden="false" customHeight="false" outlineLevel="0" collapsed="false">
      <c r="B264" s="201" t="s">
        <v>66</v>
      </c>
      <c r="C264" s="58"/>
      <c r="D264" s="59"/>
      <c r="E264" s="72" t="s">
        <v>306</v>
      </c>
      <c r="F264" s="59"/>
      <c r="G264" s="69" t="n">
        <f aca="false">G265</f>
        <v>32161300</v>
      </c>
      <c r="H264" s="90" t="n">
        <f aca="false">H265</f>
        <v>13885</v>
      </c>
      <c r="I264" s="91" t="n">
        <f aca="false">I265</f>
        <v>14885</v>
      </c>
      <c r="J264" s="56"/>
    </row>
    <row r="265" customFormat="false" ht="21" hidden="false" customHeight="true" outlineLevel="0" collapsed="false">
      <c r="B265" s="57" t="s">
        <v>292</v>
      </c>
      <c r="C265" s="291"/>
      <c r="D265" s="36"/>
      <c r="E265" s="95"/>
      <c r="F265" s="36" t="s">
        <v>293</v>
      </c>
      <c r="G265" s="60" t="n">
        <v>32161300</v>
      </c>
      <c r="H265" s="61" t="n">
        <v>13885</v>
      </c>
      <c r="I265" s="62" t="n">
        <v>14885</v>
      </c>
      <c r="J265" s="63"/>
    </row>
    <row r="266" customFormat="false" ht="16.5" hidden="true" customHeight="false" outlineLevel="0" collapsed="false">
      <c r="B266" s="57" t="s">
        <v>287</v>
      </c>
      <c r="C266" s="291"/>
      <c r="D266" s="36"/>
      <c r="E266" s="35"/>
      <c r="F266" s="36" t="s">
        <v>288</v>
      </c>
      <c r="G266" s="103" t="n">
        <v>0</v>
      </c>
      <c r="H266" s="104"/>
      <c r="I266" s="105"/>
      <c r="J266" s="63"/>
    </row>
    <row r="267" customFormat="false" ht="17.25" hidden="false" customHeight="false" outlineLevel="0" collapsed="false">
      <c r="B267" s="220" t="s">
        <v>307</v>
      </c>
      <c r="C267" s="58"/>
      <c r="D267" s="59"/>
      <c r="E267" s="42" t="s">
        <v>308</v>
      </c>
      <c r="F267" s="59"/>
      <c r="G267" s="293" t="n">
        <f aca="false">G268+G272</f>
        <v>19793000</v>
      </c>
      <c r="H267" s="87" t="n">
        <f aca="false">H269</f>
        <v>12620</v>
      </c>
      <c r="I267" s="88" t="n">
        <f aca="false">I269</f>
        <v>13529</v>
      </c>
      <c r="J267" s="48"/>
    </row>
    <row r="268" customFormat="false" ht="16.5" hidden="false" customHeight="false" outlineLevel="0" collapsed="false">
      <c r="B268" s="201" t="s">
        <v>66</v>
      </c>
      <c r="C268" s="58"/>
      <c r="D268" s="59"/>
      <c r="E268" s="72" t="s">
        <v>309</v>
      </c>
      <c r="F268" s="59"/>
      <c r="G268" s="69" t="n">
        <f aca="false">G269+G273</f>
        <v>19793000</v>
      </c>
      <c r="H268" s="90" t="n">
        <f aca="false">H269</f>
        <v>12620</v>
      </c>
      <c r="I268" s="91" t="n">
        <f aca="false">I269</f>
        <v>13529</v>
      </c>
      <c r="J268" s="56"/>
    </row>
    <row r="269" customFormat="false" ht="20.25" hidden="false" customHeight="true" outlineLevel="0" collapsed="false">
      <c r="B269" s="57" t="s">
        <v>292</v>
      </c>
      <c r="C269" s="291"/>
      <c r="D269" s="36"/>
      <c r="E269" s="95"/>
      <c r="F269" s="36" t="s">
        <v>293</v>
      </c>
      <c r="G269" s="60" t="n">
        <v>19793000</v>
      </c>
      <c r="H269" s="61" t="n">
        <v>12620</v>
      </c>
      <c r="I269" s="62" t="n">
        <v>13529</v>
      </c>
      <c r="J269" s="63"/>
    </row>
    <row r="270" customFormat="false" ht="17.25" hidden="true" customHeight="false" outlineLevel="0" collapsed="false">
      <c r="B270" s="57" t="s">
        <v>287</v>
      </c>
      <c r="C270" s="291"/>
      <c r="D270" s="36"/>
      <c r="E270" s="35"/>
      <c r="F270" s="36" t="s">
        <v>288</v>
      </c>
      <c r="G270" s="86" t="n">
        <f aca="false">G272</f>
        <v>0</v>
      </c>
      <c r="H270" s="87" t="n">
        <f aca="false">H272</f>
        <v>1567</v>
      </c>
      <c r="I270" s="88" t="n">
        <f aca="false">I272</f>
        <v>1567</v>
      </c>
      <c r="J270" s="48"/>
    </row>
    <row r="271" customFormat="false" ht="16.5" hidden="true" customHeight="false" outlineLevel="0" collapsed="false">
      <c r="B271" s="294" t="s">
        <v>310</v>
      </c>
      <c r="C271" s="58"/>
      <c r="D271" s="59"/>
      <c r="E271" s="72" t="s">
        <v>311</v>
      </c>
      <c r="F271" s="59" t="s">
        <v>160</v>
      </c>
      <c r="G271" s="69" t="n">
        <f aca="false">G272</f>
        <v>0</v>
      </c>
      <c r="H271" s="90" t="n">
        <f aca="false">H272</f>
        <v>1567</v>
      </c>
      <c r="I271" s="91" t="n">
        <f aca="false">I272</f>
        <v>1567</v>
      </c>
      <c r="J271" s="56"/>
    </row>
    <row r="272" customFormat="false" ht="16.5" hidden="true" customHeight="false" outlineLevel="0" collapsed="false">
      <c r="B272" s="204" t="s">
        <v>159</v>
      </c>
      <c r="C272" s="58"/>
      <c r="D272" s="59"/>
      <c r="E272" s="58"/>
      <c r="F272" s="251"/>
      <c r="G272" s="60" t="n">
        <v>0</v>
      </c>
      <c r="H272" s="61" t="n">
        <v>1567</v>
      </c>
      <c r="I272" s="62" t="n">
        <v>1567</v>
      </c>
      <c r="J272" s="63"/>
    </row>
    <row r="273" customFormat="false" ht="16.5" hidden="true" customHeight="false" outlineLevel="0" collapsed="false">
      <c r="B273" s="295" t="s">
        <v>287</v>
      </c>
      <c r="C273" s="236"/>
      <c r="D273" s="237"/>
      <c r="E273" s="236"/>
      <c r="F273" s="59" t="s">
        <v>288</v>
      </c>
      <c r="G273" s="60"/>
      <c r="H273" s="104"/>
      <c r="I273" s="105"/>
      <c r="J273" s="63"/>
    </row>
    <row r="274" customFormat="false" ht="17.25" hidden="false" customHeight="false" outlineLevel="0" collapsed="false">
      <c r="B274" s="296" t="s">
        <v>312</v>
      </c>
      <c r="C274" s="297"/>
      <c r="D274" s="96"/>
      <c r="E274" s="96" t="s">
        <v>313</v>
      </c>
      <c r="F274" s="43"/>
      <c r="G274" s="69" t="n">
        <f aca="false">G275</f>
        <v>3336509</v>
      </c>
      <c r="H274" s="63"/>
      <c r="I274" s="229"/>
      <c r="J274" s="63"/>
    </row>
    <row r="275" customFormat="false" ht="16.5" hidden="false" customHeight="false" outlineLevel="0" collapsed="false">
      <c r="B275" s="111" t="s">
        <v>314</v>
      </c>
      <c r="C275" s="95"/>
      <c r="D275" s="110"/>
      <c r="E275" s="298" t="s">
        <v>315</v>
      </c>
      <c r="F275" s="251"/>
      <c r="G275" s="69" t="n">
        <f aca="false">G276</f>
        <v>3336509</v>
      </c>
      <c r="H275" s="63"/>
      <c r="I275" s="229"/>
      <c r="J275" s="63"/>
    </row>
    <row r="276" customFormat="false" ht="16.5" hidden="false" customHeight="false" outlineLevel="0" collapsed="false">
      <c r="B276" s="111" t="s">
        <v>316</v>
      </c>
      <c r="C276" s="299"/>
      <c r="D276" s="251"/>
      <c r="E276" s="251" t="s">
        <v>317</v>
      </c>
      <c r="F276" s="251"/>
      <c r="G276" s="69" t="n">
        <f aca="false">G277+G278</f>
        <v>3336509</v>
      </c>
      <c r="H276" s="63"/>
      <c r="I276" s="229"/>
      <c r="J276" s="63"/>
    </row>
    <row r="277" customFormat="false" ht="16.5" hidden="false" customHeight="false" outlineLevel="0" collapsed="false">
      <c r="B277" s="57" t="s">
        <v>292</v>
      </c>
      <c r="C277" s="35"/>
      <c r="D277" s="36"/>
      <c r="E277" s="300"/>
      <c r="F277" s="59" t="s">
        <v>293</v>
      </c>
      <c r="G277" s="60" t="n">
        <v>2136509</v>
      </c>
      <c r="H277" s="63"/>
      <c r="I277" s="229"/>
      <c r="J277" s="63"/>
    </row>
    <row r="278" customFormat="false" ht="16.5" hidden="false" customHeight="false" outlineLevel="0" collapsed="false">
      <c r="B278" s="57" t="s">
        <v>287</v>
      </c>
      <c r="C278" s="236"/>
      <c r="D278" s="237"/>
      <c r="E278" s="236"/>
      <c r="F278" s="59" t="s">
        <v>288</v>
      </c>
      <c r="G278" s="60" t="n">
        <v>1200000</v>
      </c>
      <c r="H278" s="63"/>
      <c r="I278" s="229"/>
      <c r="J278" s="63"/>
    </row>
    <row r="279" customFormat="false" ht="17.25" hidden="false" customHeight="false" outlineLevel="0" collapsed="false">
      <c r="B279" s="116" t="s">
        <v>318</v>
      </c>
      <c r="C279" s="42"/>
      <c r="D279" s="43"/>
      <c r="E279" s="42" t="s">
        <v>319</v>
      </c>
      <c r="F279" s="59"/>
      <c r="G279" s="86" t="n">
        <f aca="false">G280</f>
        <v>1816000</v>
      </c>
      <c r="H279" s="63"/>
      <c r="I279" s="229"/>
      <c r="J279" s="63"/>
    </row>
    <row r="280" customFormat="false" ht="17.25" hidden="false" customHeight="false" outlineLevel="0" collapsed="false">
      <c r="B280" s="89" t="s">
        <v>310</v>
      </c>
      <c r="C280" s="42"/>
      <c r="D280" s="43"/>
      <c r="E280" s="72" t="s">
        <v>311</v>
      </c>
      <c r="F280" s="59"/>
      <c r="G280" s="69" t="n">
        <f aca="false">G281</f>
        <v>1816000</v>
      </c>
      <c r="H280" s="63"/>
      <c r="I280" s="229"/>
      <c r="J280" s="63"/>
    </row>
    <row r="281" customFormat="false" ht="22.5" hidden="false" customHeight="true" outlineLevel="0" collapsed="false">
      <c r="B281" s="57" t="s">
        <v>292</v>
      </c>
      <c r="C281" s="42"/>
      <c r="D281" s="43"/>
      <c r="E281" s="42"/>
      <c r="F281" s="59" t="s">
        <v>293</v>
      </c>
      <c r="G281" s="69" t="n">
        <v>1816000</v>
      </c>
      <c r="H281" s="63"/>
      <c r="I281" s="229"/>
      <c r="J281" s="63"/>
    </row>
    <row r="282" customFormat="false" ht="17.25" hidden="true" customHeight="false" outlineLevel="0" collapsed="false">
      <c r="B282" s="89" t="s">
        <v>320</v>
      </c>
      <c r="C282" s="42"/>
      <c r="D282" s="43"/>
      <c r="E282" s="72" t="s">
        <v>321</v>
      </c>
      <c r="F282" s="59"/>
      <c r="G282" s="69" t="n">
        <f aca="false">G283</f>
        <v>0</v>
      </c>
      <c r="H282" s="63"/>
      <c r="I282" s="229"/>
      <c r="J282" s="63"/>
    </row>
    <row r="283" customFormat="false" ht="17.25" hidden="true" customHeight="false" outlineLevel="0" collapsed="false">
      <c r="B283" s="57" t="s">
        <v>287</v>
      </c>
      <c r="C283" s="257"/>
      <c r="D283" s="43"/>
      <c r="E283" s="42"/>
      <c r="F283" s="59" t="s">
        <v>288</v>
      </c>
      <c r="G283" s="103"/>
      <c r="H283" s="63"/>
      <c r="I283" s="229"/>
      <c r="J283" s="63"/>
    </row>
    <row r="284" customFormat="false" ht="17.25" hidden="false" customHeight="false" outlineLevel="0" collapsed="false">
      <c r="B284" s="116" t="s">
        <v>71</v>
      </c>
      <c r="C284" s="42"/>
      <c r="D284" s="43"/>
      <c r="E284" s="42" t="s">
        <v>72</v>
      </c>
      <c r="F284" s="59"/>
      <c r="G284" s="293" t="n">
        <f aca="false">G285+G287</f>
        <v>3150390</v>
      </c>
      <c r="H284" s="63"/>
      <c r="I284" s="229"/>
      <c r="J284" s="63"/>
    </row>
    <row r="285" customFormat="false" ht="33" hidden="false" customHeight="false" outlineLevel="0" collapsed="false">
      <c r="B285" s="301" t="s">
        <v>322</v>
      </c>
      <c r="C285" s="302"/>
      <c r="D285" s="36"/>
      <c r="E285" s="95" t="s">
        <v>323</v>
      </c>
      <c r="F285" s="75"/>
      <c r="G285" s="69" t="n">
        <f aca="false">G286</f>
        <v>1720000</v>
      </c>
      <c r="H285" s="63"/>
      <c r="I285" s="229"/>
      <c r="J285" s="63"/>
    </row>
    <row r="286" customFormat="false" ht="16.5" hidden="false" customHeight="false" outlineLevel="0" collapsed="false">
      <c r="B286" s="57" t="s">
        <v>287</v>
      </c>
      <c r="C286" s="303"/>
      <c r="D286" s="36"/>
      <c r="E286" s="35"/>
      <c r="F286" s="36" t="s">
        <v>288</v>
      </c>
      <c r="G286" s="103" t="n">
        <v>1720000</v>
      </c>
      <c r="H286" s="63"/>
      <c r="I286" s="229"/>
      <c r="J286" s="63"/>
    </row>
    <row r="287" customFormat="false" ht="16.5" hidden="false" customHeight="false" outlineLevel="0" collapsed="false">
      <c r="B287" s="304" t="s">
        <v>324</v>
      </c>
      <c r="C287" s="72"/>
      <c r="D287" s="110"/>
      <c r="E287" s="108" t="s">
        <v>325</v>
      </c>
      <c r="F287" s="305"/>
      <c r="G287" s="69" t="n">
        <f aca="false">G288</f>
        <v>1430390</v>
      </c>
      <c r="H287" s="63"/>
      <c r="I287" s="229"/>
      <c r="J287" s="63"/>
    </row>
    <row r="288" customFormat="false" ht="16.5" hidden="false" customHeight="false" outlineLevel="0" collapsed="false">
      <c r="B288" s="57" t="s">
        <v>287</v>
      </c>
      <c r="C288" s="58"/>
      <c r="D288" s="36"/>
      <c r="E288" s="35"/>
      <c r="F288" s="306" t="n">
        <v>612</v>
      </c>
      <c r="G288" s="103" t="n">
        <v>1430390</v>
      </c>
      <c r="H288" s="63"/>
      <c r="I288" s="229"/>
      <c r="J288" s="63"/>
    </row>
    <row r="289" customFormat="false" ht="17.25" hidden="false" customHeight="false" outlineLevel="0" collapsed="false">
      <c r="B289" s="133" t="s">
        <v>133</v>
      </c>
      <c r="C289" s="67"/>
      <c r="D289" s="259"/>
      <c r="E289" s="257" t="s">
        <v>78</v>
      </c>
      <c r="F289" s="52"/>
      <c r="G289" s="307" t="n">
        <f aca="false">G290+G292</f>
        <v>135000</v>
      </c>
      <c r="H289" s="63"/>
      <c r="I289" s="229"/>
      <c r="J289" s="63"/>
    </row>
    <row r="290" customFormat="false" ht="27" hidden="false" customHeight="true" outlineLevel="0" collapsed="false">
      <c r="B290" s="83" t="s">
        <v>326</v>
      </c>
      <c r="C290" s="58"/>
      <c r="D290" s="115"/>
      <c r="E290" s="72" t="s">
        <v>80</v>
      </c>
      <c r="F290" s="59"/>
      <c r="G290" s="60" t="n">
        <f aca="false">G291</f>
        <v>57000</v>
      </c>
      <c r="H290" s="63"/>
      <c r="I290" s="229"/>
      <c r="J290" s="63"/>
    </row>
    <row r="291" customFormat="false" ht="17.25" hidden="false" customHeight="false" outlineLevel="0" collapsed="false">
      <c r="B291" s="308" t="s">
        <v>287</v>
      </c>
      <c r="C291" s="58"/>
      <c r="D291" s="115"/>
      <c r="E291" s="42"/>
      <c r="F291" s="59" t="s">
        <v>288</v>
      </c>
      <c r="G291" s="60" t="n">
        <v>57000</v>
      </c>
      <c r="H291" s="63"/>
      <c r="I291" s="229"/>
      <c r="J291" s="63"/>
    </row>
    <row r="292" customFormat="false" ht="17.25" hidden="false" customHeight="false" outlineLevel="0" collapsed="false">
      <c r="B292" s="57" t="s">
        <v>327</v>
      </c>
      <c r="C292" s="42"/>
      <c r="D292" s="43"/>
      <c r="E292" s="72" t="s">
        <v>328</v>
      </c>
      <c r="F292" s="59"/>
      <c r="G292" s="60" t="n">
        <f aca="false">G293</f>
        <v>78000</v>
      </c>
      <c r="H292" s="63"/>
      <c r="I292" s="229"/>
      <c r="J292" s="63"/>
    </row>
    <row r="293" customFormat="false" ht="17.25" hidden="false" customHeight="false" outlineLevel="0" collapsed="false">
      <c r="B293" s="57" t="s">
        <v>287</v>
      </c>
      <c r="C293" s="42"/>
      <c r="D293" s="43"/>
      <c r="E293" s="42"/>
      <c r="F293" s="59" t="s">
        <v>288</v>
      </c>
      <c r="G293" s="60" t="n">
        <v>78000</v>
      </c>
      <c r="H293" s="63"/>
      <c r="I293" s="229"/>
      <c r="J293" s="63"/>
    </row>
    <row r="294" customFormat="false" ht="16.5" hidden="false" customHeight="false" outlineLevel="0" collapsed="false">
      <c r="B294" s="64" t="s">
        <v>329</v>
      </c>
      <c r="C294" s="58"/>
      <c r="D294" s="115" t="s">
        <v>330</v>
      </c>
      <c r="E294" s="58"/>
      <c r="F294" s="59"/>
      <c r="G294" s="121" t="n">
        <f aca="false">G304+G298+G310</f>
        <v>4730500</v>
      </c>
      <c r="H294" s="38" t="e">
        <f aca="false">H295+H304+#REF!</f>
        <v>#REF!</v>
      </c>
      <c r="I294" s="39" t="e">
        <f aca="false">I295+I304+#REF!</f>
        <v>#REF!</v>
      </c>
      <c r="J294" s="40"/>
    </row>
    <row r="295" customFormat="false" ht="17.25" hidden="true" customHeight="false" outlineLevel="0" collapsed="false">
      <c r="B295" s="84" t="s">
        <v>331</v>
      </c>
      <c r="C295" s="85"/>
      <c r="D295" s="96"/>
      <c r="E295" s="85" t="s">
        <v>332</v>
      </c>
      <c r="F295" s="36" t="s">
        <v>112</v>
      </c>
      <c r="G295" s="37" t="n">
        <f aca="false">G297</f>
        <v>0</v>
      </c>
      <c r="H295" s="254" t="n">
        <f aca="false">H297</f>
        <v>0</v>
      </c>
      <c r="I295" s="255" t="n">
        <f aca="false">I297</f>
        <v>0</v>
      </c>
      <c r="J295" s="191"/>
    </row>
    <row r="296" customFormat="false" ht="16.5" hidden="true" customHeight="false" outlineLevel="0" collapsed="false">
      <c r="B296" s="309" t="s">
        <v>333</v>
      </c>
      <c r="C296" s="58"/>
      <c r="D296" s="59"/>
      <c r="E296" s="58" t="s">
        <v>334</v>
      </c>
      <c r="F296" s="36"/>
      <c r="G296" s="103" t="n">
        <f aca="false">G297</f>
        <v>0</v>
      </c>
      <c r="H296" s="104" t="n">
        <f aca="false">H297</f>
        <v>0</v>
      </c>
      <c r="I296" s="105" t="n">
        <f aca="false">I297</f>
        <v>0</v>
      </c>
      <c r="J296" s="63"/>
    </row>
    <row r="297" customFormat="false" ht="17.25" hidden="true" customHeight="false" outlineLevel="0" collapsed="false">
      <c r="B297" s="223" t="s">
        <v>335</v>
      </c>
      <c r="C297" s="58"/>
      <c r="D297" s="59"/>
      <c r="E297" s="58"/>
      <c r="F297" s="43"/>
      <c r="G297" s="60" t="n">
        <v>0</v>
      </c>
      <c r="H297" s="61" t="n">
        <v>0</v>
      </c>
      <c r="I297" s="62" t="n">
        <v>0</v>
      </c>
      <c r="J297" s="63"/>
    </row>
    <row r="298" customFormat="false" ht="17.25" hidden="false" customHeight="false" outlineLevel="0" collapsed="false">
      <c r="B298" s="116" t="s">
        <v>331</v>
      </c>
      <c r="C298" s="42"/>
      <c r="D298" s="43"/>
      <c r="E298" s="42" t="s">
        <v>332</v>
      </c>
      <c r="F298" s="59"/>
      <c r="G298" s="45" t="n">
        <f aca="false">G300</f>
        <v>2619000</v>
      </c>
      <c r="H298" s="104"/>
      <c r="I298" s="105"/>
      <c r="J298" s="63"/>
    </row>
    <row r="299" customFormat="false" ht="17.25" hidden="false" customHeight="false" outlineLevel="0" collapsed="false">
      <c r="B299" s="230" t="s">
        <v>336</v>
      </c>
      <c r="C299" s="42"/>
      <c r="D299" s="43"/>
      <c r="E299" s="72" t="s">
        <v>337</v>
      </c>
      <c r="F299" s="59"/>
      <c r="G299" s="69" t="n">
        <f aca="false">G300</f>
        <v>2619000</v>
      </c>
      <c r="H299" s="104"/>
      <c r="I299" s="105"/>
      <c r="J299" s="63"/>
    </row>
    <row r="300" customFormat="false" ht="35.25" hidden="false" customHeight="true" outlineLevel="0" collapsed="false">
      <c r="B300" s="230" t="s">
        <v>338</v>
      </c>
      <c r="C300" s="42"/>
      <c r="D300" s="43"/>
      <c r="E300" s="72" t="s">
        <v>339</v>
      </c>
      <c r="F300" s="52"/>
      <c r="G300" s="69" t="n">
        <f aca="false">G301+G303+G302</f>
        <v>2619000</v>
      </c>
      <c r="H300" s="104"/>
      <c r="I300" s="105"/>
      <c r="J300" s="63"/>
    </row>
    <row r="301" customFormat="false" ht="17.25" hidden="false" customHeight="true" outlineLevel="0" collapsed="false">
      <c r="B301" s="57" t="s">
        <v>37</v>
      </c>
      <c r="C301" s="42"/>
      <c r="D301" s="43"/>
      <c r="E301" s="72"/>
      <c r="F301" s="59" t="s">
        <v>38</v>
      </c>
      <c r="G301" s="60" t="n">
        <v>184800</v>
      </c>
      <c r="H301" s="104"/>
      <c r="I301" s="105"/>
      <c r="J301" s="63"/>
    </row>
    <row r="302" customFormat="false" ht="17.25" hidden="false" customHeight="true" outlineLevel="0" collapsed="false">
      <c r="B302" s="57" t="s">
        <v>187</v>
      </c>
      <c r="C302" s="42"/>
      <c r="D302" s="43"/>
      <c r="E302" s="299"/>
      <c r="F302" s="59" t="s">
        <v>188</v>
      </c>
      <c r="G302" s="60" t="n">
        <v>960000</v>
      </c>
      <c r="H302" s="104"/>
      <c r="I302" s="105"/>
      <c r="J302" s="63"/>
    </row>
    <row r="303" customFormat="false" ht="17.25" hidden="false" customHeight="true" outlineLevel="0" collapsed="false">
      <c r="B303" s="57" t="s">
        <v>292</v>
      </c>
      <c r="C303" s="310"/>
      <c r="D303" s="311"/>
      <c r="E303" s="112"/>
      <c r="F303" s="59" t="s">
        <v>293</v>
      </c>
      <c r="G303" s="60" t="n">
        <v>1474200</v>
      </c>
      <c r="H303" s="104"/>
      <c r="I303" s="105"/>
      <c r="J303" s="63"/>
    </row>
    <row r="304" customFormat="false" ht="17.25" hidden="false" customHeight="false" outlineLevel="0" collapsed="false">
      <c r="B304" s="116" t="s">
        <v>71</v>
      </c>
      <c r="C304" s="42"/>
      <c r="D304" s="43"/>
      <c r="E304" s="42" t="s">
        <v>72</v>
      </c>
      <c r="F304" s="59"/>
      <c r="G304" s="45" t="n">
        <f aca="false">G305</f>
        <v>1576000</v>
      </c>
      <c r="H304" s="87" t="n">
        <f aca="false">H307</f>
        <v>920</v>
      </c>
      <c r="I304" s="88" t="n">
        <f aca="false">I307</f>
        <v>1200</v>
      </c>
      <c r="J304" s="48"/>
    </row>
    <row r="305" customFormat="false" ht="17.25" hidden="false" customHeight="false" outlineLevel="0" collapsed="false">
      <c r="B305" s="116" t="s">
        <v>340</v>
      </c>
      <c r="C305" s="58"/>
      <c r="D305" s="59"/>
      <c r="E305" s="72" t="s">
        <v>215</v>
      </c>
      <c r="F305" s="59"/>
      <c r="G305" s="69" t="n">
        <f aca="false">G307+G308</f>
        <v>1576000</v>
      </c>
      <c r="H305" s="90" t="n">
        <f aca="false">H307</f>
        <v>920</v>
      </c>
      <c r="I305" s="91" t="n">
        <f aca="false">I307</f>
        <v>1200</v>
      </c>
      <c r="J305" s="56"/>
    </row>
    <row r="306" customFormat="false" ht="19.5" hidden="false" customHeight="true" outlineLevel="0" collapsed="false">
      <c r="B306" s="230" t="s">
        <v>341</v>
      </c>
      <c r="C306" s="58"/>
      <c r="D306" s="59"/>
      <c r="E306" s="72" t="s">
        <v>342</v>
      </c>
      <c r="F306" s="96"/>
      <c r="G306" s="69" t="n">
        <f aca="false">G307</f>
        <v>266000</v>
      </c>
      <c r="H306" s="90" t="n">
        <f aca="false">H307</f>
        <v>920</v>
      </c>
      <c r="I306" s="91" t="n">
        <f aca="false">I307</f>
        <v>1200</v>
      </c>
      <c r="J306" s="56"/>
    </row>
    <row r="307" customFormat="false" ht="20.25" hidden="false" customHeight="true" outlineLevel="0" collapsed="false">
      <c r="B307" s="57" t="s">
        <v>292</v>
      </c>
      <c r="C307" s="58"/>
      <c r="D307" s="59"/>
      <c r="E307" s="58"/>
      <c r="F307" s="59" t="s">
        <v>293</v>
      </c>
      <c r="G307" s="60" t="n">
        <v>266000</v>
      </c>
      <c r="H307" s="61" t="n">
        <v>920</v>
      </c>
      <c r="I307" s="62" t="n">
        <v>1200</v>
      </c>
      <c r="J307" s="63"/>
    </row>
    <row r="308" customFormat="false" ht="32.25" hidden="false" customHeight="true" outlineLevel="0" collapsed="false">
      <c r="B308" s="230" t="s">
        <v>343</v>
      </c>
      <c r="C308" s="58"/>
      <c r="D308" s="59"/>
      <c r="E308" s="72" t="s">
        <v>344</v>
      </c>
      <c r="F308" s="59"/>
      <c r="G308" s="69" t="n">
        <f aca="false">G309</f>
        <v>1310000</v>
      </c>
      <c r="H308" s="61"/>
      <c r="I308" s="62"/>
      <c r="J308" s="63"/>
    </row>
    <row r="309" customFormat="false" ht="21.75" hidden="false" customHeight="true" outlineLevel="0" collapsed="false">
      <c r="B309" s="57" t="s">
        <v>292</v>
      </c>
      <c r="C309" s="291"/>
      <c r="D309" s="36"/>
      <c r="E309" s="95"/>
      <c r="F309" s="36" t="s">
        <v>293</v>
      </c>
      <c r="G309" s="103" t="n">
        <v>1310000</v>
      </c>
      <c r="H309" s="61"/>
      <c r="I309" s="62"/>
      <c r="J309" s="63"/>
    </row>
    <row r="310" customFormat="false" ht="15.75" hidden="false" customHeight="true" outlineLevel="0" collapsed="false">
      <c r="B310" s="116" t="s">
        <v>77</v>
      </c>
      <c r="C310" s="58"/>
      <c r="D310" s="59"/>
      <c r="E310" s="42" t="s">
        <v>78</v>
      </c>
      <c r="F310" s="43"/>
      <c r="G310" s="86" t="n">
        <f aca="false">G311</f>
        <v>535500</v>
      </c>
      <c r="H310" s="61"/>
      <c r="I310" s="62"/>
      <c r="J310" s="63"/>
    </row>
    <row r="311" customFormat="false" ht="14.25" hidden="false" customHeight="true" outlineLevel="0" collapsed="false">
      <c r="B311" s="294" t="s">
        <v>345</v>
      </c>
      <c r="C311" s="58"/>
      <c r="D311" s="59"/>
      <c r="E311" s="72" t="s">
        <v>346</v>
      </c>
      <c r="F311" s="251"/>
      <c r="G311" s="69" t="n">
        <f aca="false">G312+G313</f>
        <v>535500</v>
      </c>
      <c r="H311" s="61"/>
      <c r="I311" s="62"/>
      <c r="J311" s="63"/>
    </row>
    <row r="312" customFormat="false" ht="14.25" hidden="false" customHeight="true" outlineLevel="0" collapsed="false">
      <c r="B312" s="57" t="s">
        <v>37</v>
      </c>
      <c r="C312" s="58"/>
      <c r="D312" s="59"/>
      <c r="E312" s="58"/>
      <c r="F312" s="59" t="s">
        <v>38</v>
      </c>
      <c r="G312" s="60" t="n">
        <v>40584</v>
      </c>
      <c r="H312" s="61"/>
      <c r="I312" s="62"/>
      <c r="J312" s="63"/>
    </row>
    <row r="313" customFormat="false" ht="21" hidden="false" customHeight="true" outlineLevel="0" collapsed="false">
      <c r="B313" s="57" t="s">
        <v>292</v>
      </c>
      <c r="C313" s="291"/>
      <c r="D313" s="36"/>
      <c r="E313" s="95"/>
      <c r="F313" s="36" t="s">
        <v>293</v>
      </c>
      <c r="G313" s="60" t="n">
        <v>494916</v>
      </c>
      <c r="H313" s="61"/>
      <c r="I313" s="62"/>
      <c r="J313" s="63"/>
    </row>
    <row r="314" customFormat="false" ht="18" hidden="false" customHeight="true" outlineLevel="0" collapsed="false">
      <c r="B314" s="64" t="s">
        <v>347</v>
      </c>
      <c r="C314" s="58"/>
      <c r="D314" s="115" t="s">
        <v>348</v>
      </c>
      <c r="E314" s="58"/>
      <c r="F314" s="251"/>
      <c r="G314" s="37" t="n">
        <f aca="false">G315+G339+G331+G343+G328+G325</f>
        <v>45667814</v>
      </c>
      <c r="H314" s="252" t="e">
        <f aca="false">H315+H331+H339+#REF!</f>
        <v>#REF!</v>
      </c>
      <c r="I314" s="253" t="e">
        <f aca="false">I315+I331+I339+#REF!</f>
        <v>#REF!</v>
      </c>
      <c r="J314" s="40"/>
    </row>
    <row r="315" customFormat="false" ht="32.25" hidden="false" customHeight="true" outlineLevel="0" collapsed="false">
      <c r="B315" s="41" t="s">
        <v>17</v>
      </c>
      <c r="C315" s="58"/>
      <c r="D315" s="59"/>
      <c r="E315" s="42" t="s">
        <v>18</v>
      </c>
      <c r="F315" s="59"/>
      <c r="G315" s="86" t="n">
        <f aca="false">G316</f>
        <v>4606107</v>
      </c>
      <c r="H315" s="87" t="e">
        <f aca="false">#REF!</f>
        <v>#REF!</v>
      </c>
      <c r="I315" s="88" t="e">
        <f aca="false">#REF!</f>
        <v>#REF!</v>
      </c>
      <c r="J315" s="48"/>
    </row>
    <row r="316" customFormat="false" ht="16.5" hidden="false" customHeight="false" outlineLevel="0" collapsed="false">
      <c r="B316" s="89" t="s">
        <v>31</v>
      </c>
      <c r="C316" s="58"/>
      <c r="D316" s="59"/>
      <c r="E316" s="72" t="s">
        <v>32</v>
      </c>
      <c r="F316" s="59"/>
      <c r="G316" s="69" t="n">
        <f aca="false">G317+G318+G319+G320+G321</f>
        <v>4606107</v>
      </c>
      <c r="H316" s="90" t="e">
        <f aca="false">#REF!</f>
        <v>#REF!</v>
      </c>
      <c r="I316" s="91" t="e">
        <f aca="false">#REF!</f>
        <v>#REF!</v>
      </c>
      <c r="J316" s="56"/>
    </row>
    <row r="317" customFormat="false" ht="16.5" hidden="false" customHeight="false" outlineLevel="0" collapsed="false">
      <c r="B317" s="57" t="s">
        <v>21</v>
      </c>
      <c r="C317" s="67"/>
      <c r="D317" s="52"/>
      <c r="E317" s="50"/>
      <c r="F317" s="59" t="s">
        <v>22</v>
      </c>
      <c r="G317" s="103" t="n">
        <v>4127038</v>
      </c>
      <c r="H317" s="90"/>
      <c r="I317" s="91"/>
      <c r="J317" s="56"/>
    </row>
    <row r="318" customFormat="false" ht="16.5" hidden="false" customHeight="false" outlineLevel="0" collapsed="false">
      <c r="B318" s="57" t="s">
        <v>35</v>
      </c>
      <c r="C318" s="67"/>
      <c r="D318" s="52"/>
      <c r="E318" s="50"/>
      <c r="F318" s="59" t="s">
        <v>36</v>
      </c>
      <c r="G318" s="103" t="n">
        <v>77200</v>
      </c>
      <c r="H318" s="90"/>
      <c r="I318" s="91"/>
      <c r="J318" s="56"/>
    </row>
    <row r="319" customFormat="false" ht="16.5" hidden="false" customHeight="false" outlineLevel="0" collapsed="false">
      <c r="B319" s="57" t="s">
        <v>37</v>
      </c>
      <c r="C319" s="67"/>
      <c r="D319" s="52"/>
      <c r="E319" s="50"/>
      <c r="F319" s="59" t="s">
        <v>38</v>
      </c>
      <c r="G319" s="103" t="n">
        <v>377869</v>
      </c>
      <c r="H319" s="90"/>
      <c r="I319" s="91"/>
      <c r="J319" s="56"/>
    </row>
    <row r="320" customFormat="false" ht="16.5" hidden="false" customHeight="false" outlineLevel="0" collapsed="false">
      <c r="B320" s="57" t="s">
        <v>39</v>
      </c>
      <c r="C320" s="67"/>
      <c r="D320" s="52"/>
      <c r="E320" s="50"/>
      <c r="F320" s="59" t="s">
        <v>40</v>
      </c>
      <c r="G320" s="103" t="n">
        <v>16000</v>
      </c>
      <c r="H320" s="90"/>
      <c r="I320" s="91"/>
      <c r="J320" s="56"/>
    </row>
    <row r="321" customFormat="false" ht="16.5" hidden="false" customHeight="false" outlineLevel="0" collapsed="false">
      <c r="B321" s="57" t="s">
        <v>41</v>
      </c>
      <c r="C321" s="58"/>
      <c r="D321" s="59"/>
      <c r="E321" s="72"/>
      <c r="F321" s="59" t="s">
        <v>42</v>
      </c>
      <c r="G321" s="103" t="n">
        <v>8000</v>
      </c>
      <c r="H321" s="90"/>
      <c r="I321" s="91"/>
      <c r="J321" s="56"/>
    </row>
    <row r="322" customFormat="false" ht="17.25" hidden="true" customHeight="false" outlineLevel="0" collapsed="false">
      <c r="B322" s="116" t="s">
        <v>312</v>
      </c>
      <c r="C322" s="85"/>
      <c r="D322" s="96"/>
      <c r="E322" s="85" t="s">
        <v>313</v>
      </c>
      <c r="F322" s="251"/>
      <c r="G322" s="86" t="n">
        <f aca="false">G324</f>
        <v>0</v>
      </c>
      <c r="H322" s="87" t="n">
        <f aca="false">H324</f>
        <v>0</v>
      </c>
      <c r="I322" s="88" t="n">
        <f aca="false">I324</f>
        <v>0</v>
      </c>
      <c r="J322" s="48"/>
    </row>
    <row r="323" customFormat="false" ht="16.5" hidden="true" customHeight="false" outlineLevel="0" collapsed="false">
      <c r="B323" s="89" t="s">
        <v>349</v>
      </c>
      <c r="C323" s="72"/>
      <c r="D323" s="251"/>
      <c r="E323" s="72" t="s">
        <v>350</v>
      </c>
      <c r="F323" s="59" t="s">
        <v>61</v>
      </c>
      <c r="G323" s="69" t="n">
        <f aca="false">G324</f>
        <v>0</v>
      </c>
      <c r="H323" s="90" t="n">
        <f aca="false">H324</f>
        <v>0</v>
      </c>
      <c r="I323" s="91" t="n">
        <f aca="false">I324</f>
        <v>0</v>
      </c>
      <c r="J323" s="56"/>
    </row>
    <row r="324" customFormat="false" ht="17.25" hidden="true" customHeight="false" outlineLevel="0" collapsed="false">
      <c r="B324" s="83" t="s">
        <v>351</v>
      </c>
      <c r="C324" s="58"/>
      <c r="D324" s="59"/>
      <c r="E324" s="58"/>
      <c r="F324" s="43"/>
      <c r="G324" s="103" t="n">
        <v>0</v>
      </c>
      <c r="H324" s="104"/>
      <c r="I324" s="105"/>
      <c r="J324" s="63"/>
    </row>
    <row r="325" customFormat="false" ht="17.25" hidden="false" customHeight="false" outlineLevel="0" collapsed="false">
      <c r="B325" s="84" t="s">
        <v>48</v>
      </c>
      <c r="C325" s="74"/>
      <c r="D325" s="75"/>
      <c r="E325" s="85" t="s">
        <v>50</v>
      </c>
      <c r="F325" s="75"/>
      <c r="G325" s="312" t="n">
        <f aca="false">G327</f>
        <v>27000</v>
      </c>
      <c r="H325" s="104"/>
      <c r="I325" s="105"/>
      <c r="J325" s="63"/>
    </row>
    <row r="326" customFormat="false" ht="16.5" hidden="false" customHeight="false" outlineLevel="0" collapsed="false">
      <c r="B326" s="89" t="s">
        <v>51</v>
      </c>
      <c r="C326" s="58"/>
      <c r="D326" s="59"/>
      <c r="E326" s="72" t="s">
        <v>52</v>
      </c>
      <c r="F326" s="59"/>
      <c r="G326" s="274" t="n">
        <f aca="false">G327</f>
        <v>27000</v>
      </c>
      <c r="H326" s="104"/>
      <c r="I326" s="105"/>
      <c r="J326" s="63"/>
    </row>
    <row r="327" customFormat="false" ht="16.5" hidden="false" customHeight="false" outlineLevel="0" collapsed="false">
      <c r="B327" s="83" t="s">
        <v>53</v>
      </c>
      <c r="C327" s="58"/>
      <c r="D327" s="59"/>
      <c r="E327" s="58"/>
      <c r="F327" s="59" t="s">
        <v>54</v>
      </c>
      <c r="G327" s="276" t="n">
        <v>27000</v>
      </c>
      <c r="H327" s="104"/>
      <c r="I327" s="105"/>
      <c r="J327" s="63"/>
    </row>
    <row r="328" customFormat="false" ht="17.25" hidden="false" customHeight="false" outlineLevel="0" collapsed="false">
      <c r="B328" s="116" t="s">
        <v>312</v>
      </c>
      <c r="C328" s="66"/>
      <c r="D328" s="44"/>
      <c r="E328" s="42" t="s">
        <v>313</v>
      </c>
      <c r="F328" s="251"/>
      <c r="G328" s="86" t="n">
        <f aca="false">G330</f>
        <v>30078057</v>
      </c>
      <c r="H328" s="104"/>
      <c r="I328" s="313"/>
      <c r="J328" s="63"/>
    </row>
    <row r="329" customFormat="false" ht="16.5" hidden="false" customHeight="false" outlineLevel="0" collapsed="false">
      <c r="B329" s="89" t="s">
        <v>349</v>
      </c>
      <c r="C329" s="58"/>
      <c r="D329" s="59"/>
      <c r="E329" s="72" t="s">
        <v>350</v>
      </c>
      <c r="F329" s="59"/>
      <c r="G329" s="69" t="n">
        <f aca="false">G330</f>
        <v>30078057</v>
      </c>
      <c r="H329" s="104"/>
      <c r="I329" s="313"/>
      <c r="J329" s="63"/>
    </row>
    <row r="330" customFormat="false" ht="16.5" hidden="false" customHeight="false" outlineLevel="0" collapsed="false">
      <c r="B330" s="83" t="s">
        <v>352</v>
      </c>
      <c r="C330" s="58"/>
      <c r="D330" s="59"/>
      <c r="E330" s="58"/>
      <c r="F330" s="59" t="s">
        <v>353</v>
      </c>
      <c r="G330" s="60" t="n">
        <v>30078057</v>
      </c>
      <c r="H330" s="104"/>
      <c r="I330" s="313"/>
      <c r="J330" s="63"/>
    </row>
    <row r="331" customFormat="false" ht="33" hidden="false" customHeight="true" outlineLevel="0" collapsed="false">
      <c r="B331" s="41" t="s">
        <v>156</v>
      </c>
      <c r="C331" s="42"/>
      <c r="D331" s="43"/>
      <c r="E331" s="42" t="s">
        <v>157</v>
      </c>
      <c r="F331" s="251"/>
      <c r="G331" s="86" t="n">
        <f aca="false">G332</f>
        <v>10500650</v>
      </c>
      <c r="H331" s="87" t="n">
        <f aca="false">H333</f>
        <v>5783</v>
      </c>
      <c r="I331" s="88" t="n">
        <f aca="false">I333</f>
        <v>5783</v>
      </c>
      <c r="J331" s="48"/>
    </row>
    <row r="332" customFormat="false" ht="16.5" hidden="false" customHeight="false" outlineLevel="0" collapsed="false">
      <c r="B332" s="201" t="s">
        <v>66</v>
      </c>
      <c r="C332" s="58"/>
      <c r="D332" s="59"/>
      <c r="E332" s="72" t="s">
        <v>158</v>
      </c>
      <c r="F332" s="59"/>
      <c r="G332" s="69" t="n">
        <f aca="false">G333+G334+G335+G336+G338+G337</f>
        <v>10500650</v>
      </c>
      <c r="H332" s="90" t="n">
        <f aca="false">H333</f>
        <v>5783</v>
      </c>
      <c r="I332" s="91" t="n">
        <f aca="false">I333</f>
        <v>5783</v>
      </c>
      <c r="J332" s="56"/>
    </row>
    <row r="333" customFormat="false" ht="16.5" hidden="false" customHeight="false" outlineLevel="0" collapsed="false">
      <c r="B333" s="57" t="s">
        <v>21</v>
      </c>
      <c r="C333" s="58"/>
      <c r="D333" s="59"/>
      <c r="E333" s="58"/>
      <c r="F333" s="306" t="n">
        <v>111</v>
      </c>
      <c r="G333" s="60" t="n">
        <v>6015971</v>
      </c>
      <c r="H333" s="61" t="n">
        <v>5783</v>
      </c>
      <c r="I333" s="62" t="n">
        <v>5783</v>
      </c>
      <c r="J333" s="63"/>
    </row>
    <row r="334" customFormat="false" ht="16.5" hidden="false" customHeight="false" outlineLevel="0" collapsed="false">
      <c r="B334" s="57" t="s">
        <v>35</v>
      </c>
      <c r="C334" s="58"/>
      <c r="D334" s="59"/>
      <c r="E334" s="58"/>
      <c r="F334" s="306" t="n">
        <v>242</v>
      </c>
      <c r="G334" s="103" t="n">
        <v>481794</v>
      </c>
      <c r="H334" s="104"/>
      <c r="I334" s="105"/>
      <c r="J334" s="63"/>
    </row>
    <row r="335" customFormat="false" ht="16.5" hidden="false" customHeight="false" outlineLevel="0" collapsed="false">
      <c r="B335" s="57" t="s">
        <v>37</v>
      </c>
      <c r="C335" s="58"/>
      <c r="D335" s="59"/>
      <c r="E335" s="58"/>
      <c r="F335" s="306" t="n">
        <v>244</v>
      </c>
      <c r="G335" s="103" t="n">
        <v>359172</v>
      </c>
      <c r="H335" s="104"/>
      <c r="I335" s="105"/>
      <c r="J335" s="63"/>
    </row>
    <row r="336" customFormat="false" ht="23.25" hidden="false" customHeight="true" outlineLevel="0" collapsed="false">
      <c r="B336" s="57" t="s">
        <v>292</v>
      </c>
      <c r="C336" s="58"/>
      <c r="D336" s="59"/>
      <c r="E336" s="58"/>
      <c r="F336" s="306" t="n">
        <v>611</v>
      </c>
      <c r="G336" s="103" t="n">
        <v>3637250</v>
      </c>
      <c r="H336" s="104"/>
      <c r="I336" s="105"/>
      <c r="J336" s="63"/>
    </row>
    <row r="337" customFormat="false" ht="16.5" hidden="false" customHeight="false" outlineLevel="0" collapsed="false">
      <c r="B337" s="57" t="s">
        <v>39</v>
      </c>
      <c r="C337" s="58"/>
      <c r="D337" s="59"/>
      <c r="E337" s="58"/>
      <c r="F337" s="306" t="n">
        <v>851</v>
      </c>
      <c r="G337" s="103" t="n">
        <v>1000</v>
      </c>
      <c r="H337" s="104"/>
      <c r="I337" s="105"/>
      <c r="J337" s="63"/>
    </row>
    <row r="338" customFormat="false" ht="16.5" hidden="false" customHeight="false" outlineLevel="0" collapsed="false">
      <c r="B338" s="57" t="s">
        <v>41</v>
      </c>
      <c r="C338" s="58"/>
      <c r="D338" s="59"/>
      <c r="E338" s="58"/>
      <c r="F338" s="314" t="n">
        <v>852</v>
      </c>
      <c r="G338" s="103" t="n">
        <v>5463</v>
      </c>
      <c r="H338" s="104"/>
      <c r="I338" s="105"/>
      <c r="J338" s="63"/>
    </row>
    <row r="339" customFormat="false" ht="17.25" hidden="false" customHeight="false" outlineLevel="0" collapsed="false">
      <c r="B339" s="116" t="s">
        <v>71</v>
      </c>
      <c r="C339" s="42"/>
      <c r="D339" s="43"/>
      <c r="E339" s="42" t="s">
        <v>72</v>
      </c>
      <c r="F339" s="59"/>
      <c r="G339" s="86" t="n">
        <f aca="false">G341</f>
        <v>365000</v>
      </c>
      <c r="H339" s="87" t="e">
        <f aca="false">H342+#REF!</f>
        <v>#REF!</v>
      </c>
      <c r="I339" s="88" t="e">
        <f aca="false">I342+#REF!</f>
        <v>#REF!</v>
      </c>
      <c r="J339" s="48"/>
    </row>
    <row r="340" customFormat="false" ht="18" hidden="false" customHeight="true" outlineLevel="0" collapsed="false">
      <c r="B340" s="89" t="s">
        <v>354</v>
      </c>
      <c r="C340" s="58"/>
      <c r="D340" s="59"/>
      <c r="E340" s="72" t="s">
        <v>355</v>
      </c>
      <c r="F340" s="43"/>
      <c r="G340" s="69" t="n">
        <f aca="false">G342</f>
        <v>365000</v>
      </c>
      <c r="H340" s="90" t="n">
        <f aca="false">H342</f>
        <v>108</v>
      </c>
      <c r="I340" s="91" t="n">
        <f aca="false">I342</f>
        <v>108</v>
      </c>
      <c r="J340" s="56"/>
    </row>
    <row r="341" customFormat="false" ht="33" hidden="false" customHeight="true" outlineLevel="0" collapsed="false">
      <c r="B341" s="230" t="s">
        <v>356</v>
      </c>
      <c r="C341" s="58"/>
      <c r="D341" s="59"/>
      <c r="E341" s="72" t="s">
        <v>357</v>
      </c>
      <c r="F341" s="43"/>
      <c r="G341" s="69" t="n">
        <f aca="false">G342</f>
        <v>365000</v>
      </c>
      <c r="H341" s="90"/>
      <c r="I341" s="91"/>
      <c r="J341" s="56"/>
    </row>
    <row r="342" customFormat="false" ht="15.75" hidden="false" customHeight="true" outlineLevel="0" collapsed="false">
      <c r="B342" s="57" t="s">
        <v>287</v>
      </c>
      <c r="C342" s="58"/>
      <c r="D342" s="59"/>
      <c r="E342" s="58"/>
      <c r="F342" s="59" t="s">
        <v>288</v>
      </c>
      <c r="G342" s="60" t="n">
        <v>365000</v>
      </c>
      <c r="H342" s="61" t="n">
        <v>108</v>
      </c>
      <c r="I342" s="62" t="n">
        <v>108</v>
      </c>
      <c r="J342" s="63"/>
    </row>
    <row r="343" customFormat="false" ht="20.25" hidden="false" customHeight="true" outlineLevel="0" collapsed="false">
      <c r="B343" s="116" t="s">
        <v>77</v>
      </c>
      <c r="C343" s="58"/>
      <c r="D343" s="44"/>
      <c r="E343" s="42" t="s">
        <v>78</v>
      </c>
      <c r="F343" s="59"/>
      <c r="G343" s="86" t="n">
        <f aca="false">G344+G346</f>
        <v>91000</v>
      </c>
      <c r="H343" s="104"/>
      <c r="I343" s="105"/>
      <c r="J343" s="63"/>
    </row>
    <row r="344" customFormat="false" ht="31.5" hidden="false" customHeight="true" outlineLevel="0" collapsed="false">
      <c r="B344" s="89" t="s">
        <v>358</v>
      </c>
      <c r="C344" s="58"/>
      <c r="D344" s="75"/>
      <c r="E344" s="95" t="s">
        <v>359</v>
      </c>
      <c r="F344" s="59"/>
      <c r="G344" s="69" t="n">
        <f aca="false">G345</f>
        <v>41000</v>
      </c>
      <c r="H344" s="104"/>
      <c r="I344" s="105"/>
      <c r="J344" s="63"/>
    </row>
    <row r="345" customFormat="false" ht="15.75" hidden="false" customHeight="true" outlineLevel="0" collapsed="false">
      <c r="B345" s="57" t="s">
        <v>287</v>
      </c>
      <c r="C345" s="58"/>
      <c r="D345" s="59"/>
      <c r="E345" s="58"/>
      <c r="F345" s="59" t="s">
        <v>288</v>
      </c>
      <c r="G345" s="103" t="n">
        <v>41000</v>
      </c>
      <c r="H345" s="104"/>
      <c r="I345" s="105"/>
      <c r="J345" s="63"/>
    </row>
    <row r="346" customFormat="false" ht="15.75" hidden="false" customHeight="true" outlineLevel="0" collapsed="false">
      <c r="B346" s="89" t="s">
        <v>360</v>
      </c>
      <c r="C346" s="58"/>
      <c r="D346" s="44"/>
      <c r="E346" s="72" t="s">
        <v>162</v>
      </c>
      <c r="F346" s="59"/>
      <c r="G346" s="69" t="n">
        <f aca="false">G348+G347</f>
        <v>50000</v>
      </c>
      <c r="H346" s="104"/>
      <c r="I346" s="105"/>
      <c r="J346" s="63"/>
    </row>
    <row r="347" customFormat="false" ht="15.75" hidden="false" customHeight="true" outlineLevel="0" collapsed="false">
      <c r="B347" s="57" t="s">
        <v>37</v>
      </c>
      <c r="C347" s="58"/>
      <c r="D347" s="113"/>
      <c r="E347" s="112"/>
      <c r="F347" s="59" t="s">
        <v>38</v>
      </c>
      <c r="G347" s="69" t="n">
        <v>4000</v>
      </c>
      <c r="H347" s="104"/>
      <c r="I347" s="105"/>
      <c r="J347" s="63"/>
    </row>
    <row r="348" customFormat="false" ht="15.75" hidden="false" customHeight="true" outlineLevel="0" collapsed="false">
      <c r="B348" s="57" t="s">
        <v>287</v>
      </c>
      <c r="C348" s="58"/>
      <c r="D348" s="59"/>
      <c r="E348" s="58"/>
      <c r="F348" s="59" t="s">
        <v>288</v>
      </c>
      <c r="G348" s="103" t="n">
        <v>46000</v>
      </c>
      <c r="H348" s="104"/>
      <c r="I348" s="105"/>
      <c r="J348" s="63"/>
    </row>
    <row r="349" customFormat="false" ht="15.75" hidden="false" customHeight="true" outlineLevel="0" collapsed="false">
      <c r="B349" s="315" t="s">
        <v>221</v>
      </c>
      <c r="C349" s="58"/>
      <c r="D349" s="115" t="s">
        <v>222</v>
      </c>
      <c r="E349" s="58"/>
      <c r="F349" s="237"/>
      <c r="G349" s="37" t="n">
        <f aca="false">G350+G353+G368</f>
        <v>20253544</v>
      </c>
      <c r="H349" s="38" t="e">
        <f aca="false">H350+#REF!+H353+#REF!+#REF!</f>
        <v>#REF!</v>
      </c>
      <c r="I349" s="39" t="e">
        <f aca="false">I350+#REF!+I353+#REF!+#REF!</f>
        <v>#REF!</v>
      </c>
      <c r="J349" s="40"/>
    </row>
    <row r="350" customFormat="false" ht="17.25" hidden="false" customHeight="false" outlineLevel="0" collapsed="false">
      <c r="B350" s="116" t="s">
        <v>199</v>
      </c>
      <c r="C350" s="42"/>
      <c r="D350" s="43"/>
      <c r="E350" s="42" t="s">
        <v>200</v>
      </c>
      <c r="F350" s="59"/>
      <c r="G350" s="86" t="n">
        <f aca="false">G351</f>
        <v>196314</v>
      </c>
      <c r="H350" s="87" t="n">
        <f aca="false">H351</f>
        <v>233</v>
      </c>
      <c r="I350" s="88" t="n">
        <f aca="false">I351</f>
        <v>246</v>
      </c>
      <c r="J350" s="48"/>
    </row>
    <row r="351" customFormat="false" ht="19.5" hidden="false" customHeight="true" outlineLevel="0" collapsed="false">
      <c r="B351" s="89" t="s">
        <v>361</v>
      </c>
      <c r="C351" s="58"/>
      <c r="D351" s="59"/>
      <c r="E351" s="72" t="s">
        <v>362</v>
      </c>
      <c r="F351" s="59"/>
      <c r="G351" s="69" t="n">
        <f aca="false">G352</f>
        <v>196314</v>
      </c>
      <c r="H351" s="90" t="n">
        <f aca="false">H352</f>
        <v>233</v>
      </c>
      <c r="I351" s="91" t="n">
        <f aca="false">I352</f>
        <v>246</v>
      </c>
      <c r="J351" s="56"/>
    </row>
    <row r="352" customFormat="false" ht="17.25" hidden="false" customHeight="true" outlineLevel="0" collapsed="false">
      <c r="B352" s="57" t="s">
        <v>363</v>
      </c>
      <c r="C352" s="58"/>
      <c r="D352" s="59"/>
      <c r="E352" s="72"/>
      <c r="F352" s="59" t="s">
        <v>364</v>
      </c>
      <c r="G352" s="60" t="n">
        <v>196314</v>
      </c>
      <c r="H352" s="61" t="n">
        <v>233</v>
      </c>
      <c r="I352" s="62" t="n">
        <v>246</v>
      </c>
      <c r="J352" s="63"/>
    </row>
    <row r="353" customFormat="false" ht="17.25" hidden="false" customHeight="true" outlineLevel="0" collapsed="false">
      <c r="B353" s="116" t="s">
        <v>318</v>
      </c>
      <c r="C353" s="58"/>
      <c r="D353" s="59"/>
      <c r="E353" s="42" t="s">
        <v>319</v>
      </c>
      <c r="F353" s="59"/>
      <c r="G353" s="86" t="n">
        <f aca="false">G354+G357</f>
        <v>20041670</v>
      </c>
      <c r="H353" s="87" t="e">
        <f aca="false">H364+H358+#REF!+H361+H366</f>
        <v>#REF!</v>
      </c>
      <c r="I353" s="88" t="e">
        <f aca="false">I364+I358+#REF!+I361+I366</f>
        <v>#REF!</v>
      </c>
      <c r="J353" s="48"/>
    </row>
    <row r="354" customFormat="false" ht="17.25" hidden="false" customHeight="true" outlineLevel="0" collapsed="false">
      <c r="B354" s="89" t="s">
        <v>365</v>
      </c>
      <c r="C354" s="58"/>
      <c r="D354" s="59"/>
      <c r="E354" s="72" t="s">
        <v>366</v>
      </c>
      <c r="F354" s="59"/>
      <c r="G354" s="69" t="n">
        <f aca="false">G356</f>
        <v>3740000</v>
      </c>
      <c r="H354" s="87"/>
      <c r="I354" s="88"/>
      <c r="J354" s="48"/>
    </row>
    <row r="355" customFormat="false" ht="17.25" hidden="false" customHeight="true" outlineLevel="0" collapsed="false">
      <c r="B355" s="89" t="s">
        <v>367</v>
      </c>
      <c r="C355" s="58"/>
      <c r="D355" s="59"/>
      <c r="E355" s="72" t="s">
        <v>368</v>
      </c>
      <c r="F355" s="59"/>
      <c r="G355" s="69" t="n">
        <f aca="false">G356</f>
        <v>3740000</v>
      </c>
      <c r="H355" s="87"/>
      <c r="I355" s="88"/>
      <c r="J355" s="48"/>
    </row>
    <row r="356" customFormat="false" ht="17.25" hidden="false" customHeight="true" outlineLevel="0" collapsed="false">
      <c r="B356" s="57" t="s">
        <v>363</v>
      </c>
      <c r="C356" s="58"/>
      <c r="D356" s="59"/>
      <c r="E356" s="72"/>
      <c r="F356" s="59" t="s">
        <v>364</v>
      </c>
      <c r="G356" s="60" t="n">
        <v>3740000</v>
      </c>
      <c r="H356" s="87"/>
      <c r="I356" s="88"/>
      <c r="J356" s="48"/>
    </row>
    <row r="357" customFormat="false" ht="17.25" hidden="false" customHeight="true" outlineLevel="0" collapsed="false">
      <c r="B357" s="294" t="s">
        <v>369</v>
      </c>
      <c r="C357" s="58"/>
      <c r="D357" s="59"/>
      <c r="E357" s="72" t="s">
        <v>370</v>
      </c>
      <c r="F357" s="59"/>
      <c r="G357" s="79" t="n">
        <f aca="false">G364+G362+G358</f>
        <v>16301670</v>
      </c>
      <c r="H357" s="87"/>
      <c r="I357" s="88"/>
      <c r="J357" s="48"/>
    </row>
    <row r="358" customFormat="false" ht="14.25" hidden="false" customHeight="true" outlineLevel="0" collapsed="false">
      <c r="B358" s="294" t="s">
        <v>371</v>
      </c>
      <c r="C358" s="58"/>
      <c r="D358" s="59"/>
      <c r="E358" s="72" t="s">
        <v>372</v>
      </c>
      <c r="F358" s="59"/>
      <c r="G358" s="69" t="n">
        <f aca="false">G359</f>
        <v>5186456</v>
      </c>
      <c r="H358" s="90" t="n">
        <f aca="false">H359</f>
        <v>1607</v>
      </c>
      <c r="I358" s="91" t="n">
        <f aca="false">I359</f>
        <v>1648</v>
      </c>
      <c r="J358" s="56"/>
    </row>
    <row r="359" customFormat="false" ht="15" hidden="false" customHeight="true" outlineLevel="0" collapsed="false">
      <c r="B359" s="57" t="s">
        <v>363</v>
      </c>
      <c r="C359" s="58"/>
      <c r="D359" s="59"/>
      <c r="E359" s="72"/>
      <c r="F359" s="59" t="s">
        <v>364</v>
      </c>
      <c r="G359" s="103" t="n">
        <v>5186456</v>
      </c>
      <c r="H359" s="104" t="n">
        <v>1607</v>
      </c>
      <c r="I359" s="105" t="n">
        <v>1648</v>
      </c>
      <c r="J359" s="63"/>
    </row>
    <row r="360" customFormat="false" ht="18" hidden="true" customHeight="true" outlineLevel="0" collapsed="false">
      <c r="B360" s="294" t="s">
        <v>373</v>
      </c>
      <c r="C360" s="58"/>
      <c r="D360" s="59"/>
      <c r="E360" s="72" t="s">
        <v>374</v>
      </c>
      <c r="F360" s="59"/>
      <c r="G360" s="69" t="n">
        <f aca="false">G361</f>
        <v>0</v>
      </c>
      <c r="H360" s="90" t="n">
        <f aca="false">H361</f>
        <v>4043</v>
      </c>
      <c r="I360" s="91" t="n">
        <f aca="false">I361</f>
        <v>4135</v>
      </c>
      <c r="J360" s="56"/>
    </row>
    <row r="361" customFormat="false" ht="18" hidden="true" customHeight="true" outlineLevel="0" collapsed="false">
      <c r="B361" s="83" t="s">
        <v>47</v>
      </c>
      <c r="C361" s="58"/>
      <c r="D361" s="59"/>
      <c r="E361" s="72"/>
      <c r="F361" s="59" t="s">
        <v>207</v>
      </c>
      <c r="G361" s="103" t="n">
        <v>0</v>
      </c>
      <c r="H361" s="104" t="n">
        <v>4043</v>
      </c>
      <c r="I361" s="105" t="n">
        <v>4135</v>
      </c>
      <c r="J361" s="63"/>
    </row>
    <row r="362" customFormat="false" ht="18" hidden="false" customHeight="true" outlineLevel="0" collapsed="false">
      <c r="B362" s="294" t="s">
        <v>373</v>
      </c>
      <c r="C362" s="58"/>
      <c r="D362" s="59"/>
      <c r="E362" s="72" t="s">
        <v>374</v>
      </c>
      <c r="F362" s="59"/>
      <c r="G362" s="69" t="n">
        <f aca="false">G363</f>
        <v>5226215</v>
      </c>
      <c r="H362" s="104"/>
      <c r="I362" s="105"/>
      <c r="J362" s="63"/>
    </row>
    <row r="363" customFormat="false" ht="18" hidden="false" customHeight="true" outlineLevel="0" collapsed="false">
      <c r="B363" s="57" t="s">
        <v>363</v>
      </c>
      <c r="C363" s="58"/>
      <c r="D363" s="59"/>
      <c r="E363" s="72"/>
      <c r="F363" s="59" t="s">
        <v>364</v>
      </c>
      <c r="G363" s="103" t="n">
        <v>5226215</v>
      </c>
      <c r="H363" s="104"/>
      <c r="I363" s="105"/>
      <c r="J363" s="63"/>
    </row>
    <row r="364" customFormat="false" ht="15.75" hidden="false" customHeight="true" outlineLevel="0" collapsed="false">
      <c r="B364" s="235" t="s">
        <v>375</v>
      </c>
      <c r="C364" s="58"/>
      <c r="D364" s="59"/>
      <c r="E364" s="72" t="s">
        <v>376</v>
      </c>
      <c r="F364" s="59"/>
      <c r="G364" s="69" t="n">
        <f aca="false">G365</f>
        <v>5888999</v>
      </c>
      <c r="H364" s="90" t="e">
        <f aca="false">#REF!</f>
        <v>#REF!</v>
      </c>
      <c r="I364" s="91" t="e">
        <f aca="false">#REF!</f>
        <v>#REF!</v>
      </c>
      <c r="J364" s="56"/>
    </row>
    <row r="365" customFormat="false" ht="15.75" hidden="false" customHeight="true" outlineLevel="0" collapsed="false">
      <c r="B365" s="57" t="s">
        <v>363</v>
      </c>
      <c r="C365" s="58"/>
      <c r="D365" s="59"/>
      <c r="E365" s="72"/>
      <c r="F365" s="59" t="s">
        <v>364</v>
      </c>
      <c r="G365" s="103" t="n">
        <v>5888999</v>
      </c>
      <c r="H365" s="90"/>
      <c r="I365" s="91"/>
      <c r="J365" s="56"/>
    </row>
    <row r="366" customFormat="false" ht="12.75" hidden="true" customHeight="true" outlineLevel="0" collapsed="false">
      <c r="B366" s="294" t="s">
        <v>377</v>
      </c>
      <c r="C366" s="58"/>
      <c r="D366" s="59"/>
      <c r="E366" s="72" t="s">
        <v>378</v>
      </c>
      <c r="F366" s="59"/>
      <c r="G366" s="69" t="n">
        <f aca="false">G367</f>
        <v>0</v>
      </c>
      <c r="H366" s="90" t="n">
        <f aca="false">H367</f>
        <v>200</v>
      </c>
      <c r="I366" s="91" t="n">
        <f aca="false">I367</f>
        <v>300</v>
      </c>
      <c r="J366" s="56"/>
    </row>
    <row r="367" customFormat="false" ht="12.75" hidden="true" customHeight="true" outlineLevel="0" collapsed="false">
      <c r="B367" s="83" t="s">
        <v>47</v>
      </c>
      <c r="C367" s="58"/>
      <c r="D367" s="59"/>
      <c r="E367" s="58"/>
      <c r="F367" s="59" t="s">
        <v>207</v>
      </c>
      <c r="G367" s="103" t="n">
        <v>0</v>
      </c>
      <c r="H367" s="104" t="n">
        <v>200</v>
      </c>
      <c r="I367" s="105" t="n">
        <v>300</v>
      </c>
      <c r="J367" s="63"/>
    </row>
    <row r="368" customFormat="false" ht="18.75" hidden="false" customHeight="true" outlineLevel="0" collapsed="false">
      <c r="B368" s="84" t="s">
        <v>71</v>
      </c>
      <c r="C368" s="42"/>
      <c r="D368" s="43"/>
      <c r="E368" s="42" t="s">
        <v>72</v>
      </c>
      <c r="F368" s="251"/>
      <c r="G368" s="316" t="n">
        <f aca="false">G369</f>
        <v>15560</v>
      </c>
      <c r="H368" s="317"/>
      <c r="I368" s="229"/>
      <c r="J368" s="63"/>
    </row>
    <row r="369" customFormat="false" ht="18" hidden="false" customHeight="true" outlineLevel="0" collapsed="false">
      <c r="B369" s="220" t="s">
        <v>340</v>
      </c>
      <c r="C369" s="66"/>
      <c r="D369" s="44"/>
      <c r="E369" s="42" t="s">
        <v>215</v>
      </c>
      <c r="F369" s="59"/>
      <c r="G369" s="275" t="n">
        <f aca="false">G370</f>
        <v>15560</v>
      </c>
      <c r="H369" s="317"/>
      <c r="I369" s="229"/>
      <c r="J369" s="63"/>
    </row>
    <row r="370" customFormat="false" ht="17.25" hidden="false" customHeight="true" outlineLevel="0" collapsed="false">
      <c r="B370" s="318" t="s">
        <v>379</v>
      </c>
      <c r="C370" s="58"/>
      <c r="D370" s="59"/>
      <c r="E370" s="72" t="s">
        <v>380</v>
      </c>
      <c r="F370" s="59"/>
      <c r="G370" s="274" t="n">
        <f aca="false">G371</f>
        <v>15560</v>
      </c>
      <c r="H370" s="317"/>
      <c r="I370" s="229"/>
      <c r="J370" s="63"/>
    </row>
    <row r="371" customFormat="false" ht="20.25" hidden="false" customHeight="true" outlineLevel="0" collapsed="false">
      <c r="B371" s="319" t="s">
        <v>37</v>
      </c>
      <c r="C371" s="58"/>
      <c r="D371" s="36"/>
      <c r="E371" s="95"/>
      <c r="F371" s="237" t="s">
        <v>38</v>
      </c>
      <c r="G371" s="276" t="n">
        <v>15560</v>
      </c>
      <c r="H371" s="317"/>
      <c r="I371" s="229"/>
      <c r="J371" s="63"/>
    </row>
    <row r="372" customFormat="false" ht="20.25" hidden="false" customHeight="true" outlineLevel="0" collapsed="false">
      <c r="B372" s="320" t="s">
        <v>381</v>
      </c>
      <c r="C372" s="321"/>
      <c r="D372" s="322" t="s">
        <v>382</v>
      </c>
      <c r="E372" s="321"/>
      <c r="F372" s="322"/>
      <c r="G372" s="323" t="n">
        <f aca="false">G373</f>
        <v>100000</v>
      </c>
      <c r="H372" s="317"/>
      <c r="I372" s="229"/>
      <c r="J372" s="63"/>
    </row>
    <row r="373" customFormat="false" ht="20.25" hidden="false" customHeight="true" outlineLevel="0" collapsed="false">
      <c r="B373" s="220" t="s">
        <v>304</v>
      </c>
      <c r="C373" s="58"/>
      <c r="D373" s="59"/>
      <c r="E373" s="42" t="s">
        <v>305</v>
      </c>
      <c r="F373" s="59"/>
      <c r="G373" s="293" t="n">
        <f aca="false">G374</f>
        <v>100000</v>
      </c>
      <c r="H373" s="317"/>
      <c r="I373" s="229"/>
      <c r="J373" s="63"/>
    </row>
    <row r="374" customFormat="false" ht="20.25" hidden="false" customHeight="true" outlineLevel="0" collapsed="false">
      <c r="B374" s="201" t="s">
        <v>66</v>
      </c>
      <c r="C374" s="58"/>
      <c r="D374" s="59"/>
      <c r="E374" s="72" t="s">
        <v>306</v>
      </c>
      <c r="F374" s="59"/>
      <c r="G374" s="69" t="n">
        <f aca="false">G375</f>
        <v>100000</v>
      </c>
      <c r="H374" s="317"/>
      <c r="I374" s="229"/>
      <c r="J374" s="63"/>
    </row>
    <row r="375" customFormat="false" ht="20.25" hidden="false" customHeight="true" outlineLevel="0" collapsed="false">
      <c r="B375" s="57" t="s">
        <v>287</v>
      </c>
      <c r="C375" s="291"/>
      <c r="D375" s="36"/>
      <c r="E375" s="95"/>
      <c r="F375" s="36" t="s">
        <v>288</v>
      </c>
      <c r="G375" s="60" t="n">
        <v>100000</v>
      </c>
      <c r="H375" s="317"/>
      <c r="I375" s="229"/>
      <c r="J375" s="63"/>
    </row>
    <row r="376" customFormat="false" ht="14.25" hidden="false" customHeight="true" outlineLevel="0" collapsed="false">
      <c r="B376" s="24" t="s">
        <v>383</v>
      </c>
      <c r="C376" s="25" t="s">
        <v>384</v>
      </c>
      <c r="D376" s="26"/>
      <c r="E376" s="27"/>
      <c r="F376" s="26"/>
      <c r="G376" s="28" t="n">
        <f aca="false">G381+G401+G423+G385+G432+G377+G439+G395</f>
        <v>123035679</v>
      </c>
      <c r="H376" s="324"/>
      <c r="I376" s="325"/>
      <c r="J376" s="63"/>
    </row>
    <row r="377" customFormat="false" ht="15" hidden="false" customHeight="true" outlineLevel="0" collapsed="false">
      <c r="B377" s="68" t="s">
        <v>55</v>
      </c>
      <c r="C377" s="33"/>
      <c r="D377" s="34" t="s">
        <v>56</v>
      </c>
      <c r="E377" s="35"/>
      <c r="F377" s="36"/>
      <c r="G377" s="69" t="n">
        <f aca="false">G378</f>
        <v>680544</v>
      </c>
      <c r="H377" s="317"/>
      <c r="I377" s="229"/>
      <c r="J377" s="63"/>
    </row>
    <row r="378" customFormat="false" ht="18.75" hidden="false" customHeight="true" outlineLevel="0" collapsed="false">
      <c r="B378" s="92" t="s">
        <v>57</v>
      </c>
      <c r="C378" s="93"/>
      <c r="D378" s="34"/>
      <c r="E378" s="85" t="s">
        <v>58</v>
      </c>
      <c r="F378" s="36"/>
      <c r="G378" s="69" t="n">
        <f aca="false">G379</f>
        <v>680544</v>
      </c>
      <c r="H378" s="317"/>
      <c r="I378" s="229"/>
      <c r="J378" s="63"/>
    </row>
    <row r="379" customFormat="false" ht="17.25" hidden="false" customHeight="true" outlineLevel="0" collapsed="false">
      <c r="B379" s="94" t="s">
        <v>59</v>
      </c>
      <c r="C379" s="33"/>
      <c r="D379" s="34"/>
      <c r="E379" s="95" t="s">
        <v>60</v>
      </c>
      <c r="F379" s="36"/>
      <c r="G379" s="69" t="n">
        <f aca="false">G380</f>
        <v>680544</v>
      </c>
      <c r="H379" s="317"/>
      <c r="I379" s="229"/>
      <c r="J379" s="63"/>
    </row>
    <row r="380" customFormat="false" ht="20.25" hidden="false" customHeight="true" outlineLevel="0" collapsed="false">
      <c r="B380" s="319" t="s">
        <v>37</v>
      </c>
      <c r="C380" s="326"/>
      <c r="D380" s="327"/>
      <c r="E380" s="236"/>
      <c r="F380" s="237" t="s">
        <v>38</v>
      </c>
      <c r="G380" s="70" t="n">
        <v>680544</v>
      </c>
      <c r="H380" s="317"/>
      <c r="I380" s="229"/>
      <c r="J380" s="63"/>
    </row>
    <row r="381" customFormat="false" ht="20.25" hidden="false" customHeight="true" outlineLevel="0" collapsed="false">
      <c r="B381" s="262" t="s">
        <v>385</v>
      </c>
      <c r="C381" s="328"/>
      <c r="D381" s="115" t="s">
        <v>106</v>
      </c>
      <c r="E381" s="58"/>
      <c r="F381" s="59"/>
      <c r="G381" s="121" t="n">
        <f aca="false">G382</f>
        <v>2955272</v>
      </c>
      <c r="H381" s="317"/>
      <c r="I381" s="229"/>
      <c r="J381" s="63"/>
    </row>
    <row r="382" customFormat="false" ht="18.75" hidden="false" customHeight="true" outlineLevel="0" collapsed="false">
      <c r="B382" s="57" t="s">
        <v>64</v>
      </c>
      <c r="C382" s="328"/>
      <c r="D382" s="115"/>
      <c r="E382" s="58" t="s">
        <v>65</v>
      </c>
      <c r="F382" s="59"/>
      <c r="G382" s="60" t="n">
        <f aca="false">G383+G384</f>
        <v>2955272</v>
      </c>
      <c r="H382" s="317"/>
      <c r="I382" s="229"/>
      <c r="J382" s="63"/>
    </row>
    <row r="383" customFormat="false" ht="16.5" hidden="false" customHeight="true" outlineLevel="0" collapsed="false">
      <c r="B383" s="57" t="s">
        <v>37</v>
      </c>
      <c r="C383" s="328"/>
      <c r="D383" s="115"/>
      <c r="E383" s="58"/>
      <c r="F383" s="59" t="s">
        <v>38</v>
      </c>
      <c r="G383" s="60" t="n">
        <v>2682115</v>
      </c>
      <c r="H383" s="317"/>
      <c r="I383" s="229"/>
      <c r="J383" s="63"/>
    </row>
    <row r="384" customFormat="false" ht="34.5" hidden="false" customHeight="true" outlineLevel="0" collapsed="false">
      <c r="B384" s="57" t="s">
        <v>386</v>
      </c>
      <c r="C384" s="328"/>
      <c r="D384" s="115"/>
      <c r="E384" s="58"/>
      <c r="F384" s="59" t="s">
        <v>132</v>
      </c>
      <c r="G384" s="60" t="n">
        <v>273157</v>
      </c>
      <c r="H384" s="317"/>
      <c r="I384" s="229"/>
      <c r="J384" s="63"/>
    </row>
    <row r="385" customFormat="false" ht="19.5" hidden="false" customHeight="true" outlineLevel="0" collapsed="false">
      <c r="B385" s="329" t="s">
        <v>387</v>
      </c>
      <c r="C385" s="303"/>
      <c r="D385" s="167" t="s">
        <v>388</v>
      </c>
      <c r="E385" s="125"/>
      <c r="F385" s="59"/>
      <c r="G385" s="121" t="n">
        <f aca="false">G386+G392</f>
        <v>38472579</v>
      </c>
      <c r="H385" s="252" t="e">
        <f aca="false">#REF!</f>
        <v>#REF!</v>
      </c>
      <c r="I385" s="253" t="e">
        <f aca="false">#REF!</f>
        <v>#REF!</v>
      </c>
      <c r="J385" s="40"/>
    </row>
    <row r="386" customFormat="false" ht="18" hidden="false" customHeight="true" outlineLevel="0" collapsed="false">
      <c r="B386" s="330" t="s">
        <v>389</v>
      </c>
      <c r="C386" s="85"/>
      <c r="D386" s="132"/>
      <c r="E386" s="106" t="s">
        <v>390</v>
      </c>
      <c r="F386" s="36"/>
      <c r="G386" s="86" t="n">
        <f aca="false">G390+G387</f>
        <v>30375180</v>
      </c>
      <c r="H386" s="331"/>
      <c r="I386" s="332"/>
      <c r="J386" s="333"/>
    </row>
    <row r="387" customFormat="false" ht="16.5" hidden="false" customHeight="true" outlineLevel="0" collapsed="false">
      <c r="B387" s="230" t="s">
        <v>391</v>
      </c>
      <c r="C387" s="95"/>
      <c r="D387" s="117"/>
      <c r="E387" s="108" t="s">
        <v>392</v>
      </c>
      <c r="F387" s="36"/>
      <c r="G387" s="109" t="n">
        <f aca="false">G388</f>
        <v>27943180</v>
      </c>
      <c r="H387" s="331"/>
      <c r="I387" s="332"/>
      <c r="J387" s="333"/>
    </row>
    <row r="388" customFormat="false" ht="16.5" hidden="false" customHeight="true" outlineLevel="0" collapsed="false">
      <c r="B388" s="230" t="s">
        <v>393</v>
      </c>
      <c r="C388" s="95"/>
      <c r="D388" s="117"/>
      <c r="E388" s="108" t="s">
        <v>394</v>
      </c>
      <c r="F388" s="36"/>
      <c r="G388" s="109" t="n">
        <f aca="false">G389</f>
        <v>27943180</v>
      </c>
      <c r="H388" s="331"/>
      <c r="I388" s="332"/>
      <c r="J388" s="333"/>
    </row>
    <row r="389" customFormat="false" ht="16.5" hidden="false" customHeight="true" outlineLevel="0" collapsed="false">
      <c r="B389" s="57" t="s">
        <v>131</v>
      </c>
      <c r="C389" s="95"/>
      <c r="D389" s="117"/>
      <c r="E389" s="136"/>
      <c r="F389" s="36" t="s">
        <v>132</v>
      </c>
      <c r="G389" s="334" t="n">
        <v>27943180</v>
      </c>
      <c r="H389" s="331"/>
      <c r="I389" s="332"/>
      <c r="J389" s="333"/>
    </row>
    <row r="390" customFormat="false" ht="37.5" hidden="false" customHeight="true" outlineLevel="0" collapsed="false">
      <c r="B390" s="89" t="s">
        <v>395</v>
      </c>
      <c r="C390" s="42"/>
      <c r="D390" s="335"/>
      <c r="E390" s="72" t="s">
        <v>275</v>
      </c>
      <c r="F390" s="59"/>
      <c r="G390" s="69" t="n">
        <f aca="false">G391</f>
        <v>2432000</v>
      </c>
      <c r="H390" s="331"/>
      <c r="I390" s="332"/>
      <c r="J390" s="333"/>
    </row>
    <row r="391" customFormat="false" ht="19.5" hidden="false" customHeight="true" outlineLevel="0" collapsed="false">
      <c r="B391" s="57" t="s">
        <v>272</v>
      </c>
      <c r="C391" s="95"/>
      <c r="D391" s="117"/>
      <c r="E391" s="136"/>
      <c r="F391" s="36" t="s">
        <v>273</v>
      </c>
      <c r="G391" s="103" t="n">
        <v>2432000</v>
      </c>
      <c r="H391" s="331"/>
      <c r="I391" s="332"/>
      <c r="J391" s="333"/>
    </row>
    <row r="392" customFormat="false" ht="19.5" hidden="false" customHeight="true" outlineLevel="0" collapsed="false">
      <c r="B392" s="84" t="s">
        <v>77</v>
      </c>
      <c r="C392" s="95"/>
      <c r="D392" s="117"/>
      <c r="E392" s="106" t="s">
        <v>78</v>
      </c>
      <c r="F392" s="36"/>
      <c r="G392" s="86" t="n">
        <f aca="false">G393</f>
        <v>8097399</v>
      </c>
      <c r="H392" s="331"/>
      <c r="I392" s="332"/>
      <c r="J392" s="333"/>
    </row>
    <row r="393" customFormat="false" ht="19.5" hidden="false" customHeight="true" outlineLevel="0" collapsed="false">
      <c r="B393" s="336" t="s">
        <v>396</v>
      </c>
      <c r="C393" s="270"/>
      <c r="D393" s="117"/>
      <c r="E393" s="108" t="s">
        <v>397</v>
      </c>
      <c r="F393" s="117"/>
      <c r="G393" s="69" t="n">
        <f aca="false">G394</f>
        <v>8097399</v>
      </c>
      <c r="H393" s="331"/>
      <c r="I393" s="332"/>
      <c r="J393" s="333"/>
    </row>
    <row r="394" customFormat="false" ht="19.5" hidden="false" customHeight="true" outlineLevel="0" collapsed="false">
      <c r="B394" s="57" t="s">
        <v>37</v>
      </c>
      <c r="C394" s="95"/>
      <c r="D394" s="117"/>
      <c r="E394" s="136"/>
      <c r="F394" s="36" t="s">
        <v>38</v>
      </c>
      <c r="G394" s="103" t="n">
        <v>8097399</v>
      </c>
      <c r="H394" s="331"/>
      <c r="I394" s="332"/>
      <c r="J394" s="333"/>
    </row>
    <row r="395" customFormat="false" ht="19.5" hidden="false" customHeight="true" outlineLevel="0" collapsed="false">
      <c r="B395" s="337" t="s">
        <v>136</v>
      </c>
      <c r="C395" s="338"/>
      <c r="D395" s="280" t="s">
        <v>137</v>
      </c>
      <c r="E395" s="339"/>
      <c r="F395" s="340"/>
      <c r="G395" s="341" t="n">
        <f aca="false">G396</f>
        <v>24559621</v>
      </c>
      <c r="H395" s="331"/>
      <c r="I395" s="332"/>
      <c r="J395" s="333"/>
    </row>
    <row r="396" customFormat="false" ht="19.5" hidden="false" customHeight="true" outlineLevel="0" collapsed="false">
      <c r="B396" s="151" t="s">
        <v>398</v>
      </c>
      <c r="C396" s="138"/>
      <c r="D396" s="139"/>
      <c r="E396" s="138" t="s">
        <v>399</v>
      </c>
      <c r="F396" s="146"/>
      <c r="G396" s="342" t="n">
        <f aca="false">G397+G399</f>
        <v>24559621</v>
      </c>
      <c r="H396" s="331"/>
      <c r="I396" s="332"/>
      <c r="J396" s="333"/>
    </row>
    <row r="397" customFormat="false" ht="19.5" hidden="false" customHeight="true" outlineLevel="0" collapsed="false">
      <c r="B397" s="343" t="s">
        <v>400</v>
      </c>
      <c r="C397" s="142"/>
      <c r="D397" s="143"/>
      <c r="E397" s="145" t="s">
        <v>401</v>
      </c>
      <c r="F397" s="143"/>
      <c r="G397" s="344" t="n">
        <f aca="false">G398</f>
        <v>19745960</v>
      </c>
      <c r="H397" s="331"/>
      <c r="I397" s="332"/>
      <c r="J397" s="333"/>
    </row>
    <row r="398" customFormat="false" ht="19.5" hidden="false" customHeight="true" outlineLevel="0" collapsed="false">
      <c r="B398" s="147" t="s">
        <v>402</v>
      </c>
      <c r="C398" s="142"/>
      <c r="D398" s="143"/>
      <c r="E398" s="142"/>
      <c r="F398" s="143" t="s">
        <v>403</v>
      </c>
      <c r="G398" s="345" t="n">
        <v>19745960</v>
      </c>
      <c r="H398" s="331"/>
      <c r="I398" s="332"/>
      <c r="J398" s="333"/>
    </row>
    <row r="399" customFormat="false" ht="19.5" hidden="false" customHeight="true" outlineLevel="0" collapsed="false">
      <c r="B399" s="346" t="s">
        <v>404</v>
      </c>
      <c r="C399" s="164"/>
      <c r="D399" s="158"/>
      <c r="E399" s="347" t="s">
        <v>405</v>
      </c>
      <c r="F399" s="290"/>
      <c r="G399" s="344" t="n">
        <f aca="false">G400</f>
        <v>4813661</v>
      </c>
      <c r="H399" s="331"/>
      <c r="I399" s="332"/>
      <c r="J399" s="333"/>
    </row>
    <row r="400" customFormat="false" ht="19.5" hidden="false" customHeight="true" outlineLevel="0" collapsed="false">
      <c r="B400" s="147" t="s">
        <v>402</v>
      </c>
      <c r="C400" s="145"/>
      <c r="D400" s="285"/>
      <c r="E400" s="338"/>
      <c r="F400" s="143" t="s">
        <v>403</v>
      </c>
      <c r="G400" s="348" t="n">
        <v>4813661</v>
      </c>
      <c r="H400" s="331"/>
      <c r="I400" s="332"/>
      <c r="J400" s="333"/>
    </row>
    <row r="401" customFormat="false" ht="14.25" hidden="false" customHeight="true" outlineLevel="0" collapsed="false">
      <c r="B401" s="68" t="s">
        <v>406</v>
      </c>
      <c r="C401" s="270"/>
      <c r="D401" s="34" t="s">
        <v>407</v>
      </c>
      <c r="E401" s="35"/>
      <c r="F401" s="36"/>
      <c r="G401" s="37" t="n">
        <f aca="false">G418+G414+G407+G402+G410</f>
        <v>51280493</v>
      </c>
      <c r="H401" s="38" t="e">
        <f aca="false">#REF!</f>
        <v>#REF!</v>
      </c>
      <c r="I401" s="39" t="e">
        <f aca="false">#REF!</f>
        <v>#REF!</v>
      </c>
      <c r="J401" s="40"/>
    </row>
    <row r="402" customFormat="false" ht="21.75" hidden="false" customHeight="true" outlineLevel="0" collapsed="false">
      <c r="B402" s="214" t="s">
        <v>191</v>
      </c>
      <c r="C402" s="58"/>
      <c r="D402" s="115"/>
      <c r="E402" s="42" t="s">
        <v>192</v>
      </c>
      <c r="F402" s="59"/>
      <c r="G402" s="349" t="n">
        <f aca="false">G403</f>
        <v>17750550</v>
      </c>
      <c r="H402" s="38"/>
      <c r="I402" s="39"/>
      <c r="J402" s="40"/>
    </row>
    <row r="403" customFormat="false" ht="19.5" hidden="false" customHeight="true" outlineLevel="0" collapsed="false">
      <c r="B403" s="304" t="s">
        <v>408</v>
      </c>
      <c r="C403" s="74"/>
      <c r="D403" s="34"/>
      <c r="E403" s="74" t="s">
        <v>409</v>
      </c>
      <c r="F403" s="75"/>
      <c r="G403" s="350" t="n">
        <f aca="false">G404</f>
        <v>17750550</v>
      </c>
      <c r="H403" s="38"/>
      <c r="I403" s="39"/>
      <c r="J403" s="40"/>
    </row>
    <row r="404" customFormat="false" ht="18.75" hidden="false" customHeight="true" outlineLevel="0" collapsed="false">
      <c r="B404" s="57" t="s">
        <v>410</v>
      </c>
      <c r="C404" s="35"/>
      <c r="D404" s="34"/>
      <c r="E404" s="35" t="s">
        <v>411</v>
      </c>
      <c r="F404" s="36"/>
      <c r="G404" s="351" t="n">
        <f aca="false">G406+G405</f>
        <v>17750550</v>
      </c>
      <c r="H404" s="38"/>
      <c r="I404" s="39"/>
      <c r="J404" s="40"/>
    </row>
    <row r="405" customFormat="false" ht="17.25" hidden="false" customHeight="true" outlineLevel="0" collapsed="false">
      <c r="B405" s="57" t="s">
        <v>412</v>
      </c>
      <c r="C405" s="35"/>
      <c r="D405" s="34"/>
      <c r="E405" s="35"/>
      <c r="F405" s="36" t="s">
        <v>413</v>
      </c>
      <c r="G405" s="351" t="n">
        <v>9277450</v>
      </c>
      <c r="H405" s="38"/>
      <c r="I405" s="39"/>
      <c r="J405" s="40"/>
    </row>
    <row r="406" customFormat="false" ht="16.5" hidden="false" customHeight="true" outlineLevel="0" collapsed="false">
      <c r="B406" s="57" t="s">
        <v>131</v>
      </c>
      <c r="C406" s="35"/>
      <c r="D406" s="34"/>
      <c r="E406" s="35"/>
      <c r="F406" s="36" t="s">
        <v>132</v>
      </c>
      <c r="G406" s="351" t="n">
        <v>8473100</v>
      </c>
      <c r="H406" s="38"/>
      <c r="I406" s="39"/>
      <c r="J406" s="40"/>
    </row>
    <row r="407" customFormat="false" ht="18" hidden="false" customHeight="true" outlineLevel="0" collapsed="false">
      <c r="B407" s="352" t="s">
        <v>414</v>
      </c>
      <c r="C407" s="270"/>
      <c r="D407" s="132"/>
      <c r="E407" s="106" t="s">
        <v>415</v>
      </c>
      <c r="F407" s="107"/>
      <c r="G407" s="37" t="n">
        <f aca="false">G408</f>
        <v>1938368</v>
      </c>
      <c r="H407" s="87" t="e">
        <f aca="false">H408+#REF!+#REF!</f>
        <v>#REF!</v>
      </c>
      <c r="I407" s="88" t="e">
        <f aca="false">I408+#REF!+#REF!</f>
        <v>#REF!</v>
      </c>
      <c r="J407" s="48"/>
    </row>
    <row r="408" customFormat="false" ht="14.25" hidden="false" customHeight="true" outlineLevel="0" collapsed="false">
      <c r="B408" s="193" t="s">
        <v>416</v>
      </c>
      <c r="C408" s="125"/>
      <c r="D408" s="117"/>
      <c r="E408" s="136" t="s">
        <v>417</v>
      </c>
      <c r="F408" s="117"/>
      <c r="G408" s="69" t="n">
        <f aca="false">G409</f>
        <v>1938368</v>
      </c>
      <c r="H408" s="104"/>
      <c r="I408" s="105"/>
      <c r="J408" s="63"/>
    </row>
    <row r="409" customFormat="false" ht="19.5" hidden="false" customHeight="true" outlineLevel="0" collapsed="false">
      <c r="B409" s="57" t="s">
        <v>418</v>
      </c>
      <c r="C409" s="35"/>
      <c r="D409" s="34"/>
      <c r="E409" s="35"/>
      <c r="F409" s="36" t="s">
        <v>419</v>
      </c>
      <c r="G409" s="103" t="n">
        <v>1938368</v>
      </c>
      <c r="H409" s="104"/>
      <c r="I409" s="105"/>
      <c r="J409" s="63"/>
    </row>
    <row r="410" customFormat="false" ht="18.75" hidden="false" customHeight="true" outlineLevel="0" collapsed="false">
      <c r="B410" s="330" t="s">
        <v>389</v>
      </c>
      <c r="C410" s="85"/>
      <c r="D410" s="132"/>
      <c r="E410" s="106" t="s">
        <v>390</v>
      </c>
      <c r="F410" s="75"/>
      <c r="G410" s="45" t="n">
        <f aca="false">G412</f>
        <v>8987000</v>
      </c>
      <c r="H410" s="104"/>
      <c r="I410" s="105"/>
      <c r="J410" s="63"/>
    </row>
    <row r="411" customFormat="false" ht="33" hidden="false" customHeight="false" outlineLevel="0" collapsed="false">
      <c r="B411" s="230" t="s">
        <v>391</v>
      </c>
      <c r="C411" s="95"/>
      <c r="D411" s="117"/>
      <c r="E411" s="108" t="s">
        <v>392</v>
      </c>
      <c r="F411" s="117"/>
      <c r="G411" s="274" t="n">
        <f aca="false">G412</f>
        <v>8987000</v>
      </c>
      <c r="H411" s="104"/>
      <c r="I411" s="105"/>
      <c r="J411" s="63"/>
    </row>
    <row r="412" customFormat="false" ht="17.25" hidden="false" customHeight="true" outlineLevel="0" collapsed="false">
      <c r="B412" s="230" t="s">
        <v>420</v>
      </c>
      <c r="C412" s="35"/>
      <c r="D412" s="170"/>
      <c r="E412" s="353" t="s">
        <v>421</v>
      </c>
      <c r="F412" s="117"/>
      <c r="G412" s="274" t="n">
        <f aca="false">G413</f>
        <v>8987000</v>
      </c>
      <c r="H412" s="104"/>
      <c r="I412" s="105"/>
      <c r="J412" s="63"/>
    </row>
    <row r="413" customFormat="false" ht="18" hidden="false" customHeight="true" outlineLevel="0" collapsed="false">
      <c r="B413" s="57" t="s">
        <v>131</v>
      </c>
      <c r="C413" s="35"/>
      <c r="D413" s="170"/>
      <c r="E413" s="354"/>
      <c r="F413" s="117" t="s">
        <v>132</v>
      </c>
      <c r="G413" s="355" t="n">
        <v>8987000</v>
      </c>
      <c r="H413" s="104"/>
      <c r="I413" s="105"/>
      <c r="J413" s="63"/>
    </row>
    <row r="414" customFormat="false" ht="18.75" hidden="false" customHeight="true" outlineLevel="0" collapsed="false">
      <c r="B414" s="84" t="s">
        <v>71</v>
      </c>
      <c r="C414" s="42"/>
      <c r="D414" s="43"/>
      <c r="E414" s="42" t="s">
        <v>72</v>
      </c>
      <c r="F414" s="251"/>
      <c r="G414" s="45" t="n">
        <f aca="false">G415</f>
        <v>20144460</v>
      </c>
      <c r="H414" s="104"/>
      <c r="I414" s="105"/>
      <c r="J414" s="63"/>
    </row>
    <row r="415" customFormat="false" ht="37.5" hidden="false" customHeight="true" outlineLevel="0" collapsed="false">
      <c r="B415" s="318" t="s">
        <v>422</v>
      </c>
      <c r="C415" s="106"/>
      <c r="D415" s="356"/>
      <c r="E415" s="108" t="s">
        <v>423</v>
      </c>
      <c r="F415" s="356"/>
      <c r="G415" s="69" t="n">
        <f aca="false">G417+G416</f>
        <v>20144460</v>
      </c>
      <c r="H415" s="216"/>
      <c r="I415" s="217"/>
      <c r="J415" s="200"/>
    </row>
    <row r="416" customFormat="false" ht="18.75" hidden="false" customHeight="true" outlineLevel="0" collapsed="false">
      <c r="B416" s="57" t="s">
        <v>412</v>
      </c>
      <c r="C416" s="106"/>
      <c r="D416" s="356"/>
      <c r="E416" s="108"/>
      <c r="F416" s="356" t="s">
        <v>413</v>
      </c>
      <c r="G416" s="103" t="n">
        <v>16193660</v>
      </c>
      <c r="H416" s="216"/>
      <c r="I416" s="217"/>
      <c r="J416" s="200"/>
    </row>
    <row r="417" customFormat="false" ht="18" hidden="false" customHeight="true" outlineLevel="0" collapsed="false">
      <c r="B417" s="57" t="s">
        <v>402</v>
      </c>
      <c r="C417" s="357"/>
      <c r="D417" s="358"/>
      <c r="E417" s="359"/>
      <c r="F417" s="117" t="s">
        <v>403</v>
      </c>
      <c r="G417" s="103" t="n">
        <v>3950800</v>
      </c>
      <c r="H417" s="216"/>
      <c r="I417" s="217"/>
      <c r="J417" s="200"/>
    </row>
    <row r="418" customFormat="false" ht="18" hidden="false" customHeight="true" outlineLevel="0" collapsed="false">
      <c r="B418" s="171" t="s">
        <v>77</v>
      </c>
      <c r="C418" s="106"/>
      <c r="D418" s="107"/>
      <c r="E418" s="106" t="s">
        <v>78</v>
      </c>
      <c r="F418" s="107"/>
      <c r="G418" s="86" t="n">
        <f aca="false">G419+G421</f>
        <v>2460115</v>
      </c>
      <c r="H418" s="216" t="e">
        <f aca="false">H419+#REF!+H423</f>
        <v>#REF!</v>
      </c>
      <c r="I418" s="217" t="e">
        <f aca="false">I419+#REF!+I423</f>
        <v>#REF!</v>
      </c>
      <c r="J418" s="200"/>
    </row>
    <row r="419" customFormat="false" ht="33" hidden="false" customHeight="true" outlineLevel="0" collapsed="false">
      <c r="B419" s="360" t="s">
        <v>424</v>
      </c>
      <c r="C419" s="106"/>
      <c r="D419" s="135"/>
      <c r="E419" s="108" t="s">
        <v>151</v>
      </c>
      <c r="F419" s="135"/>
      <c r="G419" s="69" t="n">
        <f aca="false">G420</f>
        <v>2350000</v>
      </c>
      <c r="H419" s="218" t="n">
        <f aca="false">H420</f>
        <v>0</v>
      </c>
      <c r="I419" s="219" t="n">
        <f aca="false">I420</f>
        <v>0</v>
      </c>
      <c r="J419" s="102"/>
    </row>
    <row r="420" customFormat="false" ht="18" hidden="false" customHeight="true" outlineLevel="0" collapsed="false">
      <c r="B420" s="57" t="s">
        <v>412</v>
      </c>
      <c r="C420" s="108"/>
      <c r="D420" s="117"/>
      <c r="E420" s="136"/>
      <c r="F420" s="117" t="s">
        <v>413</v>
      </c>
      <c r="G420" s="103" t="n">
        <v>2350000</v>
      </c>
      <c r="H420" s="212"/>
      <c r="I420" s="213"/>
      <c r="J420" s="207"/>
    </row>
    <row r="421" customFormat="false" ht="18" hidden="false" customHeight="true" outlineLevel="0" collapsed="false">
      <c r="B421" s="230" t="s">
        <v>425</v>
      </c>
      <c r="C421" s="108"/>
      <c r="D421" s="135"/>
      <c r="E421" s="108" t="s">
        <v>426</v>
      </c>
      <c r="F421" s="135"/>
      <c r="G421" s="69" t="n">
        <f aca="false">G422</f>
        <v>110115</v>
      </c>
      <c r="H421" s="212"/>
      <c r="I421" s="213"/>
      <c r="J421" s="207"/>
    </row>
    <row r="422" customFormat="false" ht="18" hidden="false" customHeight="true" outlineLevel="0" collapsed="false">
      <c r="B422" s="57" t="s">
        <v>412</v>
      </c>
      <c r="C422" s="108"/>
      <c r="D422" s="117"/>
      <c r="E422" s="136"/>
      <c r="F422" s="117" t="s">
        <v>413</v>
      </c>
      <c r="G422" s="103" t="n">
        <v>110115</v>
      </c>
      <c r="H422" s="212"/>
      <c r="I422" s="213"/>
      <c r="J422" s="207"/>
    </row>
    <row r="423" customFormat="false" ht="20.25" hidden="false" customHeight="true" outlineLevel="0" collapsed="false">
      <c r="B423" s="361" t="s">
        <v>427</v>
      </c>
      <c r="C423" s="125"/>
      <c r="D423" s="167" t="s">
        <v>428</v>
      </c>
      <c r="E423" s="125"/>
      <c r="F423" s="126"/>
      <c r="G423" s="37" t="n">
        <f aca="false">G424</f>
        <v>3790000</v>
      </c>
      <c r="H423" s="195" t="e">
        <f aca="false">#REF!</f>
        <v>#REF!</v>
      </c>
      <c r="I423" s="196" t="e">
        <f aca="false">#REF!</f>
        <v>#REF!</v>
      </c>
      <c r="J423" s="197"/>
    </row>
    <row r="424" customFormat="false" ht="32.25" hidden="false" customHeight="true" outlineLevel="0" collapsed="false">
      <c r="B424" s="41" t="s">
        <v>17</v>
      </c>
      <c r="C424" s="125"/>
      <c r="D424" s="174"/>
      <c r="E424" s="168" t="s">
        <v>18</v>
      </c>
      <c r="F424" s="126"/>
      <c r="G424" s="86" t="n">
        <f aca="false">G425</f>
        <v>3790000</v>
      </c>
      <c r="H424" s="195"/>
      <c r="I424" s="196"/>
      <c r="J424" s="197"/>
    </row>
    <row r="425" customFormat="false" ht="17.25" hidden="false" customHeight="true" outlineLevel="0" collapsed="false">
      <c r="B425" s="89" t="s">
        <v>31</v>
      </c>
      <c r="C425" s="42"/>
      <c r="D425" s="126"/>
      <c r="E425" s="176" t="s">
        <v>32</v>
      </c>
      <c r="F425" s="132"/>
      <c r="G425" s="69" t="n">
        <f aca="false">G426+G427+G428+G429+G431+G430</f>
        <v>3790000</v>
      </c>
      <c r="H425" s="80" t="e">
        <f aca="false">#REF!</f>
        <v>#REF!</v>
      </c>
      <c r="I425" s="81" t="e">
        <f aca="false">#REF!</f>
        <v>#REF!</v>
      </c>
      <c r="J425" s="56"/>
    </row>
    <row r="426" customFormat="false" ht="18.75" hidden="false" customHeight="true" outlineLevel="0" collapsed="false">
      <c r="B426" s="57" t="s">
        <v>21</v>
      </c>
      <c r="C426" s="67"/>
      <c r="D426" s="185"/>
      <c r="E426" s="71"/>
      <c r="F426" s="126" t="s">
        <v>22</v>
      </c>
      <c r="G426" s="60" t="n">
        <v>3447773</v>
      </c>
      <c r="H426" s="80"/>
      <c r="I426" s="81"/>
      <c r="J426" s="56"/>
    </row>
    <row r="427" customFormat="false" ht="16.5" hidden="false" customHeight="true" outlineLevel="0" collapsed="false">
      <c r="B427" s="57" t="s">
        <v>33</v>
      </c>
      <c r="C427" s="67"/>
      <c r="D427" s="185"/>
      <c r="E427" s="71"/>
      <c r="F427" s="126" t="s">
        <v>34</v>
      </c>
      <c r="G427" s="60" t="n">
        <v>2000</v>
      </c>
      <c r="H427" s="80"/>
      <c r="I427" s="81"/>
      <c r="J427" s="56"/>
    </row>
    <row r="428" customFormat="false" ht="15.75" hidden="false" customHeight="true" outlineLevel="0" collapsed="false">
      <c r="B428" s="57" t="s">
        <v>35</v>
      </c>
      <c r="C428" s="67"/>
      <c r="D428" s="185"/>
      <c r="E428" s="71"/>
      <c r="F428" s="126" t="s">
        <v>36</v>
      </c>
      <c r="G428" s="60" t="n">
        <v>146850</v>
      </c>
      <c r="H428" s="80"/>
      <c r="I428" s="81"/>
      <c r="J428" s="56"/>
    </row>
    <row r="429" customFormat="false" ht="15.75" hidden="false" customHeight="true" outlineLevel="0" collapsed="false">
      <c r="B429" s="57" t="s">
        <v>37</v>
      </c>
      <c r="C429" s="58"/>
      <c r="D429" s="185"/>
      <c r="E429" s="71"/>
      <c r="F429" s="126" t="s">
        <v>38</v>
      </c>
      <c r="G429" s="60" t="n">
        <v>188327</v>
      </c>
      <c r="H429" s="80"/>
      <c r="I429" s="81"/>
      <c r="J429" s="56"/>
    </row>
    <row r="430" customFormat="false" ht="17.25" hidden="false" customHeight="true" outlineLevel="0" collapsed="false">
      <c r="B430" s="57" t="s">
        <v>39</v>
      </c>
      <c r="C430" s="236"/>
      <c r="D430" s="185"/>
      <c r="E430" s="71"/>
      <c r="F430" s="126" t="s">
        <v>40</v>
      </c>
      <c r="G430" s="60" t="n">
        <v>1000</v>
      </c>
      <c r="H430" s="80"/>
      <c r="I430" s="81"/>
      <c r="J430" s="56"/>
    </row>
    <row r="431" customFormat="false" ht="17.25" hidden="false" customHeight="true" outlineLevel="0" collapsed="false">
      <c r="B431" s="57" t="s">
        <v>41</v>
      </c>
      <c r="C431" s="58"/>
      <c r="D431" s="126"/>
      <c r="E431" s="176"/>
      <c r="F431" s="126" t="s">
        <v>42</v>
      </c>
      <c r="G431" s="60" t="n">
        <v>4050</v>
      </c>
      <c r="H431" s="80"/>
      <c r="I431" s="81"/>
      <c r="J431" s="56"/>
    </row>
    <row r="432" customFormat="false" ht="14.25" hidden="false" customHeight="true" outlineLevel="0" collapsed="false">
      <c r="B432" s="64" t="s">
        <v>283</v>
      </c>
      <c r="C432" s="125"/>
      <c r="D432" s="170" t="s">
        <v>284</v>
      </c>
      <c r="E432" s="136"/>
      <c r="F432" s="117"/>
      <c r="G432" s="69" t="n">
        <f aca="false">G433+G436</f>
        <v>630000</v>
      </c>
      <c r="H432" s="90"/>
      <c r="I432" s="91"/>
      <c r="J432" s="56"/>
    </row>
    <row r="433" customFormat="false" ht="17.25" hidden="false" customHeight="true" outlineLevel="0" collapsed="false">
      <c r="B433" s="84" t="s">
        <v>71</v>
      </c>
      <c r="C433" s="42"/>
      <c r="D433" s="43"/>
      <c r="E433" s="42" t="s">
        <v>72</v>
      </c>
      <c r="F433" s="251"/>
      <c r="G433" s="69" t="n">
        <f aca="false">G434</f>
        <v>600000</v>
      </c>
      <c r="H433" s="90"/>
      <c r="I433" s="91"/>
      <c r="J433" s="56"/>
    </row>
    <row r="434" customFormat="false" ht="21" hidden="false" customHeight="true" outlineLevel="0" collapsed="false">
      <c r="B434" s="362" t="s">
        <v>429</v>
      </c>
      <c r="C434" s="136"/>
      <c r="D434" s="363"/>
      <c r="E434" s="108" t="s">
        <v>430</v>
      </c>
      <c r="F434" s="117"/>
      <c r="G434" s="69" t="n">
        <f aca="false">G435</f>
        <v>600000</v>
      </c>
      <c r="H434" s="90"/>
      <c r="I434" s="91"/>
      <c r="J434" s="56"/>
    </row>
    <row r="435" customFormat="false" ht="18.75" hidden="false" customHeight="true" outlineLevel="0" collapsed="false">
      <c r="B435" s="57" t="s">
        <v>131</v>
      </c>
      <c r="C435" s="35"/>
      <c r="D435" s="34"/>
      <c r="E435" s="35"/>
      <c r="F435" s="36" t="s">
        <v>132</v>
      </c>
      <c r="G435" s="60" t="n">
        <v>600000</v>
      </c>
      <c r="H435" s="90"/>
      <c r="I435" s="91"/>
      <c r="J435" s="56"/>
    </row>
    <row r="436" customFormat="false" ht="18.75" hidden="false" customHeight="true" outlineLevel="0" collapsed="false">
      <c r="B436" s="116" t="s">
        <v>77</v>
      </c>
      <c r="C436" s="35"/>
      <c r="D436" s="117"/>
      <c r="E436" s="106" t="s">
        <v>78</v>
      </c>
      <c r="F436" s="117"/>
      <c r="G436" s="69" t="n">
        <f aca="false">G437</f>
        <v>30000</v>
      </c>
      <c r="H436" s="90"/>
      <c r="I436" s="91"/>
      <c r="J436" s="56"/>
    </row>
    <row r="437" customFormat="false" ht="16.5" hidden="false" customHeight="true" outlineLevel="0" collapsed="false">
      <c r="B437" s="99" t="s">
        <v>431</v>
      </c>
      <c r="C437" s="35"/>
      <c r="D437" s="117"/>
      <c r="E437" s="108" t="s">
        <v>286</v>
      </c>
      <c r="F437" s="117"/>
      <c r="G437" s="69" t="n">
        <f aca="false">G438</f>
        <v>30000</v>
      </c>
      <c r="H437" s="212"/>
      <c r="I437" s="213"/>
      <c r="J437" s="207"/>
    </row>
    <row r="438" customFormat="false" ht="19.5" hidden="false" customHeight="true" outlineLevel="0" collapsed="false">
      <c r="B438" s="319" t="s">
        <v>37</v>
      </c>
      <c r="C438" s="67"/>
      <c r="D438" s="52"/>
      <c r="E438" s="50"/>
      <c r="F438" s="52" t="s">
        <v>38</v>
      </c>
      <c r="G438" s="70" t="n">
        <v>30000</v>
      </c>
      <c r="H438" s="90"/>
      <c r="I438" s="91"/>
      <c r="J438" s="56"/>
    </row>
    <row r="439" customFormat="false" ht="19.5" hidden="false" customHeight="true" outlineLevel="0" collapsed="false">
      <c r="B439" s="262" t="s">
        <v>189</v>
      </c>
      <c r="C439" s="58"/>
      <c r="D439" s="364" t="s">
        <v>190</v>
      </c>
      <c r="E439" s="72"/>
      <c r="F439" s="59"/>
      <c r="G439" s="121" t="n">
        <f aca="false">G440</f>
        <v>667170</v>
      </c>
      <c r="H439" s="56"/>
      <c r="I439" s="228"/>
      <c r="J439" s="56"/>
    </row>
    <row r="440" customFormat="false" ht="19.5" hidden="false" customHeight="true" outlineLevel="0" collapsed="false">
      <c r="B440" s="230" t="s">
        <v>432</v>
      </c>
      <c r="C440" s="58"/>
      <c r="D440" s="59"/>
      <c r="E440" s="72" t="s">
        <v>433</v>
      </c>
      <c r="F440" s="59"/>
      <c r="G440" s="60" t="n">
        <f aca="false">G441</f>
        <v>667170</v>
      </c>
      <c r="H440" s="56"/>
      <c r="I440" s="228"/>
      <c r="J440" s="56"/>
    </row>
    <row r="441" customFormat="false" ht="19.5" hidden="false" customHeight="true" outlineLevel="0" collapsed="false">
      <c r="B441" s="365" t="s">
        <v>131</v>
      </c>
      <c r="C441" s="236"/>
      <c r="D441" s="237"/>
      <c r="E441" s="112"/>
      <c r="F441" s="237" t="s">
        <v>132</v>
      </c>
      <c r="G441" s="231" t="n">
        <v>667170</v>
      </c>
      <c r="H441" s="56"/>
      <c r="I441" s="228"/>
      <c r="J441" s="56"/>
    </row>
    <row r="442" customFormat="false" ht="18" hidden="false" customHeight="true" outlineLevel="0" collapsed="false">
      <c r="B442" s="24" t="s">
        <v>434</v>
      </c>
      <c r="C442" s="25" t="s">
        <v>435</v>
      </c>
      <c r="D442" s="26"/>
      <c r="E442" s="27"/>
      <c r="F442" s="26"/>
      <c r="G442" s="28" t="n">
        <f aca="false">G443+G465+G474</f>
        <v>17848413</v>
      </c>
      <c r="H442" s="29" t="e">
        <f aca="false">H443+H465+H469</f>
        <v>#REF!</v>
      </c>
      <c r="I442" s="30" t="e">
        <f aca="false">I443+I465+I469</f>
        <v>#REF!</v>
      </c>
      <c r="J442" s="31"/>
    </row>
    <row r="443" customFormat="false" ht="16.5" hidden="false" customHeight="false" outlineLevel="0" collapsed="false">
      <c r="B443" s="68" t="s">
        <v>55</v>
      </c>
      <c r="C443" s="270"/>
      <c r="D443" s="34" t="s">
        <v>56</v>
      </c>
      <c r="E443" s="74"/>
      <c r="F443" s="117"/>
      <c r="G443" s="37" t="n">
        <f aca="false">G452+G444+G455+G462</f>
        <v>6929288</v>
      </c>
      <c r="H443" s="38" t="e">
        <f aca="false">H452+H444</f>
        <v>#REF!</v>
      </c>
      <c r="I443" s="39" t="e">
        <f aca="false">I452+I444</f>
        <v>#REF!</v>
      </c>
      <c r="J443" s="40"/>
    </row>
    <row r="444" customFormat="false" ht="30.75" hidden="false" customHeight="true" outlineLevel="0" collapsed="false">
      <c r="B444" s="41" t="s">
        <v>17</v>
      </c>
      <c r="C444" s="93"/>
      <c r="D444" s="44"/>
      <c r="E444" s="42" t="s">
        <v>18</v>
      </c>
      <c r="F444" s="117"/>
      <c r="G444" s="86" t="n">
        <f aca="false">G445</f>
        <v>5361216</v>
      </c>
      <c r="H444" s="46" t="e">
        <f aca="false">#REF!</f>
        <v>#REF!</v>
      </c>
      <c r="I444" s="47" t="e">
        <f aca="false">#REF!</f>
        <v>#REF!</v>
      </c>
      <c r="J444" s="48"/>
    </row>
    <row r="445" customFormat="false" ht="15.75" hidden="false" customHeight="true" outlineLevel="0" collapsed="false">
      <c r="B445" s="89" t="s">
        <v>31</v>
      </c>
      <c r="C445" s="66"/>
      <c r="D445" s="59"/>
      <c r="E445" s="72" t="s">
        <v>32</v>
      </c>
      <c r="F445" s="75"/>
      <c r="G445" s="69" t="n">
        <f aca="false">G446+G447+G448+G449+G450+G451</f>
        <v>5361216</v>
      </c>
      <c r="H445" s="80" t="e">
        <f aca="false">#REF!</f>
        <v>#REF!</v>
      </c>
      <c r="I445" s="81" t="e">
        <f aca="false">#REF!</f>
        <v>#REF!</v>
      </c>
      <c r="J445" s="56"/>
    </row>
    <row r="446" customFormat="false" ht="15.75" hidden="false" customHeight="true" outlineLevel="0" collapsed="false">
      <c r="B446" s="57" t="s">
        <v>21</v>
      </c>
      <c r="C446" s="67"/>
      <c r="D446" s="52"/>
      <c r="E446" s="50"/>
      <c r="F446" s="59" t="s">
        <v>22</v>
      </c>
      <c r="G446" s="60" t="n">
        <v>4975054</v>
      </c>
      <c r="H446" s="80"/>
      <c r="I446" s="81"/>
      <c r="J446" s="56"/>
    </row>
    <row r="447" customFormat="false" ht="15.75" hidden="false" customHeight="true" outlineLevel="0" collapsed="false">
      <c r="B447" s="57" t="s">
        <v>33</v>
      </c>
      <c r="C447" s="67"/>
      <c r="D447" s="52"/>
      <c r="E447" s="50"/>
      <c r="F447" s="59" t="s">
        <v>34</v>
      </c>
      <c r="G447" s="60" t="n">
        <v>1000</v>
      </c>
      <c r="H447" s="80"/>
      <c r="I447" s="81"/>
      <c r="J447" s="56"/>
    </row>
    <row r="448" customFormat="false" ht="15.75" hidden="false" customHeight="true" outlineLevel="0" collapsed="false">
      <c r="B448" s="57" t="s">
        <v>35</v>
      </c>
      <c r="C448" s="67"/>
      <c r="D448" s="52"/>
      <c r="E448" s="50"/>
      <c r="F448" s="59" t="s">
        <v>36</v>
      </c>
      <c r="G448" s="60" t="n">
        <v>120658</v>
      </c>
      <c r="H448" s="80"/>
      <c r="I448" s="81"/>
      <c r="J448" s="56"/>
    </row>
    <row r="449" customFormat="false" ht="15.75" hidden="false" customHeight="true" outlineLevel="0" collapsed="false">
      <c r="B449" s="57" t="s">
        <v>37</v>
      </c>
      <c r="C449" s="67"/>
      <c r="D449" s="52"/>
      <c r="E449" s="50"/>
      <c r="F449" s="59" t="s">
        <v>38</v>
      </c>
      <c r="G449" s="60" t="n">
        <v>255270</v>
      </c>
      <c r="H449" s="80"/>
      <c r="I449" s="81"/>
      <c r="J449" s="56"/>
    </row>
    <row r="450" customFormat="false" ht="15.75" hidden="false" customHeight="true" outlineLevel="0" collapsed="false">
      <c r="B450" s="57" t="s">
        <v>39</v>
      </c>
      <c r="C450" s="67"/>
      <c r="D450" s="52"/>
      <c r="E450" s="50"/>
      <c r="F450" s="59" t="s">
        <v>40</v>
      </c>
      <c r="G450" s="60" t="n">
        <v>3000</v>
      </c>
      <c r="H450" s="80"/>
      <c r="I450" s="81"/>
      <c r="J450" s="56"/>
    </row>
    <row r="451" customFormat="false" ht="15.75" hidden="false" customHeight="true" outlineLevel="0" collapsed="false">
      <c r="B451" s="57" t="s">
        <v>41</v>
      </c>
      <c r="C451" s="58"/>
      <c r="D451" s="59"/>
      <c r="E451" s="72"/>
      <c r="F451" s="59" t="s">
        <v>42</v>
      </c>
      <c r="G451" s="60" t="n">
        <v>6234</v>
      </c>
      <c r="H451" s="80"/>
      <c r="I451" s="81"/>
      <c r="J451" s="56"/>
    </row>
    <row r="452" customFormat="false" ht="18" hidden="false" customHeight="true" outlineLevel="0" collapsed="false">
      <c r="B452" s="84" t="s">
        <v>436</v>
      </c>
      <c r="C452" s="58"/>
      <c r="D452" s="44"/>
      <c r="E452" s="42" t="s">
        <v>437</v>
      </c>
      <c r="F452" s="59"/>
      <c r="G452" s="45" t="n">
        <f aca="false">G453</f>
        <v>200000</v>
      </c>
      <c r="H452" s="46" t="n">
        <f aca="false">H454+H458</f>
        <v>446</v>
      </c>
      <c r="I452" s="47" t="n">
        <f aca="false">I454+I458</f>
        <v>477</v>
      </c>
      <c r="J452" s="48"/>
    </row>
    <row r="453" customFormat="false" ht="18.75" hidden="false" customHeight="true" outlineLevel="0" collapsed="false">
      <c r="B453" s="99" t="s">
        <v>438</v>
      </c>
      <c r="C453" s="74"/>
      <c r="D453" s="36"/>
      <c r="E453" s="95" t="s">
        <v>439</v>
      </c>
      <c r="F453" s="59"/>
      <c r="G453" s="79" t="n">
        <f aca="false">G454</f>
        <v>200000</v>
      </c>
      <c r="H453" s="80" t="n">
        <f aca="false">H454</f>
        <v>336</v>
      </c>
      <c r="I453" s="81" t="n">
        <f aca="false">I454</f>
        <v>367</v>
      </c>
      <c r="J453" s="56"/>
    </row>
    <row r="454" customFormat="false" ht="16.5" hidden="false" customHeight="true" outlineLevel="0" collapsed="false">
      <c r="B454" s="57" t="s">
        <v>37</v>
      </c>
      <c r="C454" s="35"/>
      <c r="D454" s="36"/>
      <c r="E454" s="95"/>
      <c r="F454" s="36" t="s">
        <v>38</v>
      </c>
      <c r="G454" s="103" t="n">
        <v>200000</v>
      </c>
      <c r="H454" s="104" t="n">
        <v>336</v>
      </c>
      <c r="I454" s="105" t="n">
        <v>367</v>
      </c>
      <c r="J454" s="63"/>
    </row>
    <row r="455" customFormat="false" ht="16.5" hidden="false" customHeight="true" outlineLevel="0" collapsed="false">
      <c r="B455" s="220" t="s">
        <v>57</v>
      </c>
      <c r="C455" s="35"/>
      <c r="D455" s="36"/>
      <c r="E455" s="85" t="s">
        <v>58</v>
      </c>
      <c r="F455" s="36"/>
      <c r="G455" s="86" t="n">
        <f aca="false">G456+G459</f>
        <v>1321312</v>
      </c>
      <c r="H455" s="104"/>
      <c r="I455" s="105"/>
      <c r="J455" s="63"/>
    </row>
    <row r="456" customFormat="false" ht="15" hidden="false" customHeight="true" outlineLevel="0" collapsed="false">
      <c r="B456" s="49" t="s">
        <v>59</v>
      </c>
      <c r="C456" s="74"/>
      <c r="D456" s="75"/>
      <c r="E456" s="95" t="s">
        <v>60</v>
      </c>
      <c r="F456" s="36"/>
      <c r="G456" s="69" t="n">
        <f aca="false">G458+G457</f>
        <v>1213784</v>
      </c>
      <c r="H456" s="90" t="n">
        <f aca="false">H458</f>
        <v>110</v>
      </c>
      <c r="I456" s="91" t="n">
        <f aca="false">I458</f>
        <v>110</v>
      </c>
      <c r="J456" s="56"/>
    </row>
    <row r="457" customFormat="false" ht="15" hidden="false" customHeight="true" outlineLevel="0" collapsed="false">
      <c r="B457" s="57" t="s">
        <v>37</v>
      </c>
      <c r="C457" s="35"/>
      <c r="D457" s="36"/>
      <c r="E457" s="95"/>
      <c r="F457" s="36" t="s">
        <v>38</v>
      </c>
      <c r="G457" s="103" t="n">
        <v>83784</v>
      </c>
      <c r="H457" s="90"/>
      <c r="I457" s="91"/>
      <c r="J457" s="56"/>
    </row>
    <row r="458" customFormat="false" ht="15.75" hidden="false" customHeight="true" outlineLevel="0" collapsed="false">
      <c r="B458" s="57" t="s">
        <v>39</v>
      </c>
      <c r="C458" s="35"/>
      <c r="D458" s="36"/>
      <c r="E458" s="35"/>
      <c r="F458" s="36" t="s">
        <v>40</v>
      </c>
      <c r="G458" s="103" t="n">
        <v>1130000</v>
      </c>
      <c r="H458" s="104" t="n">
        <v>110</v>
      </c>
      <c r="I458" s="105" t="n">
        <v>110</v>
      </c>
      <c r="J458" s="63"/>
    </row>
    <row r="459" customFormat="false" ht="15.75" hidden="false" customHeight="true" outlineLevel="0" collapsed="false">
      <c r="B459" s="99" t="s">
        <v>62</v>
      </c>
      <c r="C459" s="106"/>
      <c r="D459" s="107"/>
      <c r="E459" s="108" t="s">
        <v>63</v>
      </c>
      <c r="F459" s="107"/>
      <c r="G459" s="109" t="n">
        <f aca="false">G460</f>
        <v>107528</v>
      </c>
      <c r="H459" s="104"/>
      <c r="I459" s="105"/>
      <c r="J459" s="63"/>
    </row>
    <row r="460" customFormat="false" ht="15.75" hidden="false" customHeight="true" outlineLevel="0" collapsed="false">
      <c r="B460" s="99" t="s">
        <v>64</v>
      </c>
      <c r="C460" s="106"/>
      <c r="D460" s="107"/>
      <c r="E460" s="108" t="s">
        <v>65</v>
      </c>
      <c r="F460" s="107"/>
      <c r="G460" s="69" t="n">
        <f aca="false">G461</f>
        <v>107528</v>
      </c>
      <c r="H460" s="104"/>
      <c r="I460" s="105"/>
      <c r="J460" s="63"/>
    </row>
    <row r="461" customFormat="false" ht="15.75" hidden="false" customHeight="true" outlineLevel="0" collapsed="false">
      <c r="B461" s="57" t="s">
        <v>292</v>
      </c>
      <c r="C461" s="106"/>
      <c r="D461" s="107"/>
      <c r="E461" s="108"/>
      <c r="F461" s="117" t="s">
        <v>38</v>
      </c>
      <c r="G461" s="103" t="n">
        <v>107528</v>
      </c>
      <c r="H461" s="104"/>
      <c r="I461" s="105"/>
      <c r="J461" s="63"/>
    </row>
    <row r="462" customFormat="false" ht="15.75" hidden="false" customHeight="true" outlineLevel="0" collapsed="false">
      <c r="B462" s="116" t="s">
        <v>77</v>
      </c>
      <c r="C462" s="74"/>
      <c r="D462" s="75"/>
      <c r="E462" s="85" t="s">
        <v>78</v>
      </c>
      <c r="F462" s="273"/>
      <c r="G462" s="274" t="n">
        <f aca="false">G463</f>
        <v>46760</v>
      </c>
      <c r="H462" s="104"/>
      <c r="I462" s="105"/>
      <c r="J462" s="63"/>
    </row>
    <row r="463" customFormat="false" ht="15.75" hidden="false" customHeight="true" outlineLevel="0" collapsed="false">
      <c r="B463" s="261" t="s">
        <v>278</v>
      </c>
      <c r="C463" s="58"/>
      <c r="D463" s="115"/>
      <c r="E463" s="72" t="s">
        <v>255</v>
      </c>
      <c r="F463" s="43"/>
      <c r="G463" s="275" t="n">
        <f aca="false">G464</f>
        <v>46760</v>
      </c>
      <c r="H463" s="104"/>
      <c r="I463" s="105"/>
      <c r="J463" s="63"/>
    </row>
    <row r="464" customFormat="false" ht="15.75" hidden="false" customHeight="true" outlineLevel="0" collapsed="false">
      <c r="B464" s="57" t="s">
        <v>37</v>
      </c>
      <c r="C464" s="35"/>
      <c r="D464" s="36"/>
      <c r="E464" s="35"/>
      <c r="F464" s="36" t="s">
        <v>38</v>
      </c>
      <c r="G464" s="276" t="n">
        <v>46760</v>
      </c>
      <c r="H464" s="104"/>
      <c r="I464" s="105"/>
      <c r="J464" s="63"/>
    </row>
    <row r="465" customFormat="false" ht="18" hidden="false" customHeight="true" outlineLevel="0" collapsed="false">
      <c r="B465" s="68" t="s">
        <v>123</v>
      </c>
      <c r="C465" s="35"/>
      <c r="D465" s="34" t="s">
        <v>124</v>
      </c>
      <c r="E465" s="74"/>
      <c r="F465" s="110"/>
      <c r="G465" s="121" t="n">
        <f aca="false">G467</f>
        <v>250000</v>
      </c>
      <c r="H465" s="252" t="n">
        <f aca="false">H466</f>
        <v>525</v>
      </c>
      <c r="I465" s="253" t="n">
        <f aca="false">I466</f>
        <v>713</v>
      </c>
      <c r="J465" s="40"/>
    </row>
    <row r="466" customFormat="false" ht="16.5" hidden="false" customHeight="true" outlineLevel="0" collapsed="false">
      <c r="B466" s="116" t="s">
        <v>440</v>
      </c>
      <c r="C466" s="93"/>
      <c r="D466" s="44"/>
      <c r="E466" s="42" t="s">
        <v>441</v>
      </c>
      <c r="F466" s="36"/>
      <c r="G466" s="45" t="n">
        <f aca="false">G467</f>
        <v>250000</v>
      </c>
      <c r="H466" s="46" t="n">
        <f aca="false">H467</f>
        <v>525</v>
      </c>
      <c r="I466" s="47" t="n">
        <f aca="false">I467</f>
        <v>713</v>
      </c>
      <c r="J466" s="48"/>
    </row>
    <row r="467" customFormat="false" ht="16.5" hidden="false" customHeight="true" outlineLevel="0" collapsed="false">
      <c r="B467" s="77" t="s">
        <v>47</v>
      </c>
      <c r="C467" s="66"/>
      <c r="D467" s="34"/>
      <c r="E467" s="95" t="s">
        <v>442</v>
      </c>
      <c r="F467" s="75"/>
      <c r="G467" s="79" t="n">
        <f aca="false">G468</f>
        <v>250000</v>
      </c>
      <c r="H467" s="80" t="n">
        <f aca="false">H468</f>
        <v>525</v>
      </c>
      <c r="I467" s="81" t="n">
        <f aca="false">I468</f>
        <v>713</v>
      </c>
      <c r="J467" s="56"/>
    </row>
    <row r="468" customFormat="false" ht="22.5" hidden="false" customHeight="true" outlineLevel="0" collapsed="false">
      <c r="B468" s="57" t="s">
        <v>37</v>
      </c>
      <c r="C468" s="35"/>
      <c r="D468" s="59"/>
      <c r="E468" s="58"/>
      <c r="F468" s="59" t="s">
        <v>38</v>
      </c>
      <c r="G468" s="60" t="n">
        <v>250000</v>
      </c>
      <c r="H468" s="61" t="n">
        <v>525</v>
      </c>
      <c r="I468" s="62" t="n">
        <v>713</v>
      </c>
      <c r="J468" s="63"/>
    </row>
    <row r="469" customFormat="false" ht="12.75" hidden="true" customHeight="true" outlineLevel="0" collapsed="false">
      <c r="B469" s="68" t="s">
        <v>189</v>
      </c>
      <c r="C469" s="366"/>
      <c r="D469" s="34" t="s">
        <v>190</v>
      </c>
      <c r="E469" s="35"/>
      <c r="F469" s="36"/>
      <c r="G469" s="37" t="n">
        <f aca="false">G470</f>
        <v>0</v>
      </c>
      <c r="H469" s="38" t="n">
        <f aca="false">H470</f>
        <v>1000</v>
      </c>
      <c r="I469" s="39" t="n">
        <f aca="false">I470</f>
        <v>1900</v>
      </c>
      <c r="J469" s="40"/>
    </row>
    <row r="470" customFormat="false" ht="12.75" hidden="true" customHeight="true" outlineLevel="0" collapsed="false">
      <c r="B470" s="367" t="s">
        <v>199</v>
      </c>
      <c r="C470" s="35"/>
      <c r="D470" s="335"/>
      <c r="E470" s="42" t="s">
        <v>200</v>
      </c>
      <c r="F470" s="59" t="s">
        <v>61</v>
      </c>
      <c r="G470" s="45" t="n">
        <f aca="false">G472</f>
        <v>0</v>
      </c>
      <c r="H470" s="46" t="n">
        <f aca="false">H472</f>
        <v>1000</v>
      </c>
      <c r="I470" s="47" t="n">
        <f aca="false">I472</f>
        <v>1900</v>
      </c>
      <c r="J470" s="48"/>
    </row>
    <row r="471" customFormat="false" ht="12.75" hidden="true" customHeight="true" outlineLevel="0" collapsed="false">
      <c r="B471" s="368" t="s">
        <v>443</v>
      </c>
      <c r="C471" s="42"/>
      <c r="D471" s="115"/>
      <c r="E471" s="72" t="s">
        <v>444</v>
      </c>
      <c r="F471" s="36"/>
      <c r="G471" s="79" t="n">
        <f aca="false">G472</f>
        <v>0</v>
      </c>
      <c r="H471" s="80" t="n">
        <f aca="false">H472</f>
        <v>1000</v>
      </c>
      <c r="I471" s="81" t="n">
        <f aca="false">I472</f>
        <v>1900</v>
      </c>
      <c r="J471" s="56"/>
    </row>
    <row r="472" customFormat="false" ht="33" hidden="true" customHeight="false" outlineLevel="0" collapsed="false">
      <c r="B472" s="309" t="s">
        <v>445</v>
      </c>
      <c r="C472" s="58"/>
      <c r="D472" s="327"/>
      <c r="E472" s="112" t="s">
        <v>446</v>
      </c>
      <c r="F472" s="43"/>
      <c r="G472" s="79" t="n">
        <f aca="false">G473</f>
        <v>0</v>
      </c>
      <c r="H472" s="80" t="n">
        <f aca="false">H473</f>
        <v>1000</v>
      </c>
      <c r="I472" s="81" t="n">
        <f aca="false">I473</f>
        <v>1900</v>
      </c>
      <c r="J472" s="56"/>
    </row>
    <row r="473" customFormat="false" ht="17.25" hidden="true" customHeight="false" outlineLevel="0" collapsed="false">
      <c r="B473" s="369" t="s">
        <v>174</v>
      </c>
      <c r="C473" s="236"/>
      <c r="D473" s="370"/>
      <c r="E473" s="366"/>
      <c r="F473" s="52"/>
      <c r="G473" s="371" t="n">
        <v>0</v>
      </c>
      <c r="H473" s="372" t="n">
        <v>1000</v>
      </c>
      <c r="I473" s="373" t="n">
        <v>1900</v>
      </c>
      <c r="J473" s="63"/>
    </row>
    <row r="474" customFormat="false" ht="16.5" hidden="false" customHeight="false" outlineLevel="0" collapsed="false">
      <c r="B474" s="315" t="s">
        <v>221</v>
      </c>
      <c r="C474" s="58"/>
      <c r="D474" s="115" t="s">
        <v>222</v>
      </c>
      <c r="E474" s="58"/>
      <c r="F474" s="237"/>
      <c r="G474" s="37" t="n">
        <f aca="false">G475</f>
        <v>10669125</v>
      </c>
      <c r="H474" s="63"/>
      <c r="I474" s="229"/>
      <c r="J474" s="63"/>
    </row>
    <row r="475" customFormat="false" ht="17.25" hidden="false" customHeight="false" outlineLevel="0" collapsed="false">
      <c r="B475" s="116" t="s">
        <v>199</v>
      </c>
      <c r="C475" s="42"/>
      <c r="D475" s="43"/>
      <c r="E475" s="42" t="s">
        <v>200</v>
      </c>
      <c r="F475" s="59"/>
      <c r="G475" s="86" t="n">
        <f aca="false">G476</f>
        <v>10669125</v>
      </c>
      <c r="H475" s="63"/>
      <c r="I475" s="229"/>
      <c r="J475" s="63"/>
    </row>
    <row r="476" customFormat="false" ht="33" hidden="false" customHeight="false" outlineLevel="0" collapsed="false">
      <c r="B476" s="230" t="s">
        <v>447</v>
      </c>
      <c r="C476" s="58"/>
      <c r="D476" s="115"/>
      <c r="E476" s="72" t="s">
        <v>444</v>
      </c>
      <c r="F476" s="374"/>
      <c r="G476" s="69" t="n">
        <f aca="false">G478</f>
        <v>10669125</v>
      </c>
      <c r="H476" s="63"/>
      <c r="I476" s="229"/>
      <c r="J476" s="63"/>
    </row>
    <row r="477" customFormat="false" ht="33" hidden="false" customHeight="false" outlineLevel="0" collapsed="false">
      <c r="B477" s="230" t="s">
        <v>448</v>
      </c>
      <c r="C477" s="58"/>
      <c r="D477" s="115"/>
      <c r="E477" s="72" t="s">
        <v>449</v>
      </c>
      <c r="F477" s="59"/>
      <c r="G477" s="69" t="n">
        <f aca="false">G478</f>
        <v>10669125</v>
      </c>
      <c r="H477" s="63"/>
      <c r="I477" s="229"/>
      <c r="J477" s="63"/>
    </row>
    <row r="478" customFormat="false" ht="17.25" hidden="false" customHeight="false" outlineLevel="0" collapsed="false">
      <c r="B478" s="57" t="s">
        <v>450</v>
      </c>
      <c r="C478" s="58"/>
      <c r="D478" s="115"/>
      <c r="E478" s="58"/>
      <c r="F478" s="59" t="s">
        <v>451</v>
      </c>
      <c r="G478" s="60" t="n">
        <v>10669125</v>
      </c>
      <c r="H478" s="63"/>
      <c r="I478" s="229"/>
      <c r="J478" s="63"/>
    </row>
    <row r="479" customFormat="false" ht="14.25" hidden="false" customHeight="true" outlineLevel="0" collapsed="false">
      <c r="B479" s="24" t="s">
        <v>452</v>
      </c>
      <c r="C479" s="375" t="s">
        <v>453</v>
      </c>
      <c r="D479" s="26"/>
      <c r="E479" s="27"/>
      <c r="F479" s="246"/>
      <c r="G479" s="28" t="n">
        <f aca="false">G489+G564+G574+G484+G480</f>
        <v>152476829</v>
      </c>
      <c r="H479" s="29" t="e">
        <f aca="false">#REF!+H489+H535+H574</f>
        <v>#REF!</v>
      </c>
      <c r="I479" s="30" t="e">
        <f aca="false">#REF!+I489+I535+I574</f>
        <v>#REF!</v>
      </c>
      <c r="J479" s="31"/>
    </row>
    <row r="480" customFormat="false" ht="14.25" hidden="false" customHeight="true" outlineLevel="0" collapsed="false">
      <c r="B480" s="68" t="s">
        <v>55</v>
      </c>
      <c r="C480" s="33"/>
      <c r="D480" s="34" t="s">
        <v>56</v>
      </c>
      <c r="E480" s="35"/>
      <c r="F480" s="36"/>
      <c r="G480" s="69" t="n">
        <f aca="false">G481</f>
        <v>5396</v>
      </c>
      <c r="H480" s="376"/>
      <c r="I480" s="272"/>
      <c r="J480" s="31"/>
    </row>
    <row r="481" customFormat="false" ht="14.25" hidden="false" customHeight="true" outlineLevel="0" collapsed="false">
      <c r="B481" s="92" t="s">
        <v>57</v>
      </c>
      <c r="C481" s="93"/>
      <c r="D481" s="34"/>
      <c r="E481" s="85" t="s">
        <v>58</v>
      </c>
      <c r="F481" s="36"/>
      <c r="G481" s="69" t="n">
        <f aca="false">G482</f>
        <v>5396</v>
      </c>
      <c r="H481" s="376"/>
      <c r="I481" s="272"/>
      <c r="J481" s="31"/>
    </row>
    <row r="482" customFormat="false" ht="14.25" hidden="false" customHeight="true" outlineLevel="0" collapsed="false">
      <c r="B482" s="94" t="s">
        <v>59</v>
      </c>
      <c r="C482" s="33"/>
      <c r="D482" s="34"/>
      <c r="E482" s="95" t="s">
        <v>60</v>
      </c>
      <c r="F482" s="36"/>
      <c r="G482" s="69" t="n">
        <f aca="false">G483</f>
        <v>5396</v>
      </c>
      <c r="H482" s="376"/>
      <c r="I482" s="272"/>
      <c r="J482" s="31"/>
    </row>
    <row r="483" customFormat="false" ht="14.25" hidden="false" customHeight="true" outlineLevel="0" collapsed="false">
      <c r="B483" s="57" t="s">
        <v>39</v>
      </c>
      <c r="C483" s="326"/>
      <c r="D483" s="327"/>
      <c r="E483" s="236"/>
      <c r="F483" s="237" t="s">
        <v>40</v>
      </c>
      <c r="G483" s="70" t="n">
        <v>5396</v>
      </c>
      <c r="H483" s="376"/>
      <c r="I483" s="272"/>
      <c r="J483" s="31"/>
    </row>
    <row r="484" customFormat="false" ht="14.25" hidden="false" customHeight="true" outlineLevel="0" collapsed="false">
      <c r="B484" s="377" t="s">
        <v>454</v>
      </c>
      <c r="C484" s="58"/>
      <c r="D484" s="115" t="s">
        <v>455</v>
      </c>
      <c r="E484" s="58"/>
      <c r="F484" s="96"/>
      <c r="G484" s="121" t="n">
        <f aca="false">G485</f>
        <v>43318391</v>
      </c>
      <c r="H484" s="378" t="n">
        <f aca="false">H488</f>
        <v>30009</v>
      </c>
      <c r="I484" s="253" t="n">
        <f aca="false">I488</f>
        <v>32169</v>
      </c>
      <c r="J484" s="40"/>
    </row>
    <row r="485" customFormat="false" ht="18.75" hidden="false" customHeight="true" outlineLevel="0" collapsed="false">
      <c r="B485" s="116" t="s">
        <v>456</v>
      </c>
      <c r="C485" s="35"/>
      <c r="D485" s="34"/>
      <c r="E485" s="85" t="s">
        <v>457</v>
      </c>
      <c r="F485" s="36"/>
      <c r="G485" s="86" t="n">
        <f aca="false">G486</f>
        <v>43318391</v>
      </c>
      <c r="H485" s="379" t="n">
        <f aca="false">H488</f>
        <v>30009</v>
      </c>
      <c r="I485" s="88" t="n">
        <f aca="false">I488</f>
        <v>32169</v>
      </c>
      <c r="J485" s="48"/>
    </row>
    <row r="486" customFormat="false" ht="15" hidden="false" customHeight="true" outlineLevel="0" collapsed="false">
      <c r="B486" s="89" t="s">
        <v>66</v>
      </c>
      <c r="C486" s="35"/>
      <c r="D486" s="34"/>
      <c r="E486" s="95" t="s">
        <v>458</v>
      </c>
      <c r="F486" s="59"/>
      <c r="G486" s="69" t="n">
        <f aca="false">G487+G488</f>
        <v>43318391</v>
      </c>
      <c r="H486" s="380" t="n">
        <f aca="false">H488</f>
        <v>30009</v>
      </c>
      <c r="I486" s="91" t="n">
        <f aca="false">I488</f>
        <v>32169</v>
      </c>
      <c r="J486" s="56"/>
    </row>
    <row r="487" customFormat="false" ht="16.5" hidden="false" customHeight="true" outlineLevel="0" collapsed="false">
      <c r="B487" s="57" t="s">
        <v>292</v>
      </c>
      <c r="C487" s="35"/>
      <c r="D487" s="34"/>
      <c r="E487" s="95"/>
      <c r="F487" s="36" t="s">
        <v>293</v>
      </c>
      <c r="G487" s="103" t="n">
        <v>42929891</v>
      </c>
      <c r="H487" s="380"/>
      <c r="I487" s="91"/>
      <c r="J487" s="56"/>
    </row>
    <row r="488" customFormat="false" ht="17.25" hidden="false" customHeight="true" outlineLevel="0" collapsed="false">
      <c r="B488" s="57" t="s">
        <v>287</v>
      </c>
      <c r="C488" s="35"/>
      <c r="D488" s="34"/>
      <c r="E488" s="35"/>
      <c r="F488" s="36" t="s">
        <v>288</v>
      </c>
      <c r="G488" s="103" t="n">
        <v>388500</v>
      </c>
      <c r="H488" s="241" t="n">
        <v>30009</v>
      </c>
      <c r="I488" s="105" t="n">
        <v>32169</v>
      </c>
      <c r="J488" s="63"/>
    </row>
    <row r="489" customFormat="false" ht="16.5" hidden="false" customHeight="false" outlineLevel="0" collapsed="false">
      <c r="B489" s="68" t="s">
        <v>189</v>
      </c>
      <c r="C489" s="381"/>
      <c r="D489" s="34" t="s">
        <v>190</v>
      </c>
      <c r="E489" s="58"/>
      <c r="F489" s="117"/>
      <c r="G489" s="121" t="n">
        <f aca="false">G493+G545+G554+G561+G490</f>
        <v>97393592</v>
      </c>
      <c r="H489" s="38" t="e">
        <f aca="false">H493+H532</f>
        <v>#REF!</v>
      </c>
      <c r="I489" s="39" t="e">
        <f aca="false">I493+I532</f>
        <v>#REF!</v>
      </c>
      <c r="J489" s="40"/>
    </row>
    <row r="490" customFormat="false" ht="17.25" hidden="false" customHeight="false" outlineLevel="0" collapsed="false">
      <c r="B490" s="84" t="s">
        <v>48</v>
      </c>
      <c r="C490" s="74"/>
      <c r="D490" s="75"/>
      <c r="E490" s="85" t="s">
        <v>50</v>
      </c>
      <c r="F490" s="75"/>
      <c r="G490" s="121" t="n">
        <f aca="false">G491</f>
        <v>65661</v>
      </c>
      <c r="H490" s="382"/>
      <c r="I490" s="383"/>
      <c r="J490" s="40"/>
    </row>
    <row r="491" customFormat="false" ht="17.25" hidden="false" customHeight="false" outlineLevel="0" collapsed="false">
      <c r="B491" s="130" t="s">
        <v>270</v>
      </c>
      <c r="C491" s="35"/>
      <c r="D491" s="36"/>
      <c r="E491" s="95" t="s">
        <v>271</v>
      </c>
      <c r="F491" s="110"/>
      <c r="G491" s="69" t="n">
        <f aca="false">G492</f>
        <v>65661</v>
      </c>
      <c r="H491" s="384" t="e">
        <f aca="false">H492+H493</f>
        <v>#REF!</v>
      </c>
      <c r="I491" s="385" t="e">
        <f aca="false">H491/G491%</f>
        <v>#REF!</v>
      </c>
      <c r="J491" s="40"/>
    </row>
    <row r="492" customFormat="false" ht="16.5" hidden="false" customHeight="false" outlineLevel="0" collapsed="false">
      <c r="B492" s="57" t="s">
        <v>187</v>
      </c>
      <c r="C492" s="72"/>
      <c r="D492" s="251"/>
      <c r="E492" s="95"/>
      <c r="F492" s="36" t="s">
        <v>188</v>
      </c>
      <c r="G492" s="103" t="n">
        <v>65661</v>
      </c>
      <c r="H492" s="386" t="n">
        <v>4350</v>
      </c>
      <c r="I492" s="387" t="n">
        <f aca="false">H492/G492%</f>
        <v>6.62493717731987</v>
      </c>
      <c r="J492" s="40"/>
    </row>
    <row r="493" customFormat="false" ht="17.25" hidden="false" customHeight="false" outlineLevel="0" collapsed="false">
      <c r="B493" s="220" t="s">
        <v>199</v>
      </c>
      <c r="C493" s="58"/>
      <c r="D493" s="44"/>
      <c r="E493" s="85" t="s">
        <v>200</v>
      </c>
      <c r="F493" s="36"/>
      <c r="G493" s="37" t="n">
        <f aca="false">G500+G510+G513+G494+G515+G526+G498</f>
        <v>93283000</v>
      </c>
      <c r="H493" s="189" t="e">
        <f aca="false">H496+H500+H503+H505+#REF!+H510++H512+H513+H526+#REF!+H494</f>
        <v>#REF!</v>
      </c>
      <c r="I493" s="190" t="e">
        <f aca="false">I496+I500+I503+I505+#REF!+I510++I512+I513+I526+#REF!+I494</f>
        <v>#REF!</v>
      </c>
      <c r="J493" s="191"/>
    </row>
    <row r="494" customFormat="false" ht="28.5" hidden="true" customHeight="true" outlineLevel="0" collapsed="false">
      <c r="B494" s="388" t="s">
        <v>459</v>
      </c>
      <c r="C494" s="66"/>
      <c r="D494" s="110"/>
      <c r="E494" s="72" t="s">
        <v>460</v>
      </c>
      <c r="F494" s="59"/>
      <c r="G494" s="79" t="n">
        <f aca="false">G495</f>
        <v>0</v>
      </c>
      <c r="H494" s="80" t="n">
        <f aca="false">H495</f>
        <v>231</v>
      </c>
      <c r="I494" s="81" t="n">
        <f aca="false">I495</f>
        <v>231</v>
      </c>
      <c r="J494" s="56"/>
    </row>
    <row r="495" customFormat="false" ht="15.75" hidden="true" customHeight="true" outlineLevel="0" collapsed="false">
      <c r="B495" s="57" t="s">
        <v>363</v>
      </c>
      <c r="C495" s="72"/>
      <c r="D495" s="59"/>
      <c r="E495" s="72"/>
      <c r="F495" s="59" t="s">
        <v>364</v>
      </c>
      <c r="G495" s="60" t="n">
        <v>0</v>
      </c>
      <c r="H495" s="61" t="n">
        <v>231</v>
      </c>
      <c r="I495" s="62" t="n">
        <v>231</v>
      </c>
      <c r="J495" s="63"/>
    </row>
    <row r="496" customFormat="false" ht="33" hidden="true" customHeight="false" outlineLevel="0" collapsed="false">
      <c r="B496" s="388" t="s">
        <v>461</v>
      </c>
      <c r="C496" s="58"/>
      <c r="D496" s="59"/>
      <c r="E496" s="72" t="s">
        <v>462</v>
      </c>
      <c r="F496" s="251"/>
      <c r="G496" s="79" t="n">
        <f aca="false">G497</f>
        <v>0</v>
      </c>
      <c r="H496" s="80" t="n">
        <f aca="false">H497</f>
        <v>5371</v>
      </c>
      <c r="I496" s="81" t="n">
        <f aca="false">I497</f>
        <v>5757</v>
      </c>
      <c r="J496" s="56"/>
    </row>
    <row r="497" customFormat="false" ht="16.5" hidden="true" customHeight="false" outlineLevel="0" collapsed="false">
      <c r="B497" s="223" t="s">
        <v>206</v>
      </c>
      <c r="C497" s="58"/>
      <c r="D497" s="59"/>
      <c r="E497" s="72"/>
      <c r="F497" s="59" t="s">
        <v>207</v>
      </c>
      <c r="G497" s="60" t="n">
        <v>0</v>
      </c>
      <c r="H497" s="61" t="n">
        <v>5371</v>
      </c>
      <c r="I497" s="62" t="n">
        <v>5757</v>
      </c>
      <c r="J497" s="63"/>
    </row>
    <row r="498" customFormat="false" ht="33" hidden="false" customHeight="false" outlineLevel="0" collapsed="false">
      <c r="B498" s="388" t="s">
        <v>461</v>
      </c>
      <c r="C498" s="58"/>
      <c r="D498" s="59"/>
      <c r="E498" s="72" t="s">
        <v>462</v>
      </c>
      <c r="F498" s="59"/>
      <c r="G498" s="79" t="n">
        <f aca="false">G499</f>
        <v>1323000</v>
      </c>
      <c r="H498" s="61"/>
      <c r="I498" s="62"/>
      <c r="J498" s="63"/>
    </row>
    <row r="499" customFormat="false" ht="16.5" hidden="false" customHeight="false" outlineLevel="0" collapsed="false">
      <c r="B499" s="57" t="s">
        <v>363</v>
      </c>
      <c r="C499" s="58"/>
      <c r="D499" s="59"/>
      <c r="E499" s="72"/>
      <c r="F499" s="59" t="s">
        <v>364</v>
      </c>
      <c r="G499" s="60" t="n">
        <v>1323000</v>
      </c>
      <c r="H499" s="61"/>
      <c r="I499" s="62"/>
      <c r="J499" s="63"/>
    </row>
    <row r="500" customFormat="false" ht="18" hidden="false" customHeight="true" outlineLevel="0" collapsed="false">
      <c r="B500" s="89" t="s">
        <v>463</v>
      </c>
      <c r="C500" s="58"/>
      <c r="D500" s="251"/>
      <c r="E500" s="72" t="s">
        <v>464</v>
      </c>
      <c r="F500" s="59"/>
      <c r="G500" s="79" t="n">
        <f aca="false">G501</f>
        <v>1752000</v>
      </c>
      <c r="H500" s="80" t="n">
        <f aca="false">H502+H501</f>
        <v>1223</v>
      </c>
      <c r="I500" s="81" t="n">
        <f aca="false">I502+I501</f>
        <v>1337</v>
      </c>
      <c r="J500" s="56"/>
    </row>
    <row r="501" customFormat="false" ht="14.25" hidden="false" customHeight="true" outlineLevel="0" collapsed="false">
      <c r="B501" s="57" t="s">
        <v>187</v>
      </c>
      <c r="C501" s="72"/>
      <c r="D501" s="251"/>
      <c r="E501" s="72"/>
      <c r="F501" s="59" t="s">
        <v>188</v>
      </c>
      <c r="G501" s="60" t="n">
        <v>1752000</v>
      </c>
      <c r="H501" s="80" t="n">
        <v>1223</v>
      </c>
      <c r="I501" s="81" t="n">
        <v>1337</v>
      </c>
      <c r="J501" s="56"/>
    </row>
    <row r="502" customFormat="false" ht="16.5" hidden="true" customHeight="false" outlineLevel="0" collapsed="false">
      <c r="B502" s="83" t="s">
        <v>465</v>
      </c>
      <c r="C502" s="72"/>
      <c r="D502" s="59"/>
      <c r="E502" s="72"/>
      <c r="F502" s="251"/>
      <c r="G502" s="60" t="n">
        <v>0</v>
      </c>
      <c r="H502" s="61" t="n">
        <v>0</v>
      </c>
      <c r="I502" s="62" t="n">
        <v>0</v>
      </c>
      <c r="J502" s="63"/>
    </row>
    <row r="503" customFormat="false" ht="16.5" hidden="true" customHeight="false" outlineLevel="0" collapsed="false">
      <c r="B503" s="89" t="s">
        <v>466</v>
      </c>
      <c r="C503" s="58"/>
      <c r="D503" s="251"/>
      <c r="E503" s="72" t="s">
        <v>467</v>
      </c>
      <c r="F503" s="251" t="s">
        <v>207</v>
      </c>
      <c r="G503" s="79" t="n">
        <f aca="false">G504</f>
        <v>0</v>
      </c>
      <c r="H503" s="80" t="n">
        <f aca="false">H504</f>
        <v>6737</v>
      </c>
      <c r="I503" s="81" t="n">
        <f aca="false">I504</f>
        <v>7222</v>
      </c>
      <c r="J503" s="56"/>
    </row>
    <row r="504" customFormat="false" ht="16.5" hidden="true" customHeight="false" outlineLevel="0" collapsed="false">
      <c r="B504" s="223" t="s">
        <v>206</v>
      </c>
      <c r="C504" s="72"/>
      <c r="D504" s="59"/>
      <c r="E504" s="72"/>
      <c r="F504" s="59" t="s">
        <v>468</v>
      </c>
      <c r="G504" s="60" t="n">
        <v>0</v>
      </c>
      <c r="H504" s="61" t="n">
        <v>6737</v>
      </c>
      <c r="I504" s="62" t="n">
        <v>7222</v>
      </c>
      <c r="J504" s="63"/>
    </row>
    <row r="505" customFormat="false" ht="16.5" hidden="true" customHeight="false" outlineLevel="0" collapsed="false">
      <c r="B505" s="294" t="s">
        <v>469</v>
      </c>
      <c r="C505" s="58"/>
      <c r="D505" s="251"/>
      <c r="E505" s="72" t="s">
        <v>470</v>
      </c>
      <c r="F505" s="251"/>
      <c r="G505" s="79" t="n">
        <f aca="false">G507+G509</f>
        <v>0</v>
      </c>
      <c r="H505" s="80" t="n">
        <f aca="false">H507+H509</f>
        <v>28416</v>
      </c>
      <c r="I505" s="81" t="n">
        <f aca="false">I507+I509</f>
        <v>33991</v>
      </c>
      <c r="J505" s="56"/>
    </row>
    <row r="506" customFormat="false" ht="16.5" hidden="true" customHeight="false" outlineLevel="0" collapsed="false">
      <c r="B506" s="223" t="s">
        <v>471</v>
      </c>
      <c r="C506" s="72"/>
      <c r="D506" s="59"/>
      <c r="E506" s="72" t="s">
        <v>472</v>
      </c>
      <c r="F506" s="59" t="s">
        <v>207</v>
      </c>
      <c r="G506" s="60" t="n">
        <f aca="false">G507</f>
        <v>0</v>
      </c>
      <c r="H506" s="61" t="n">
        <f aca="false">H507</f>
        <v>23772</v>
      </c>
      <c r="I506" s="62" t="n">
        <f aca="false">I507</f>
        <v>29012</v>
      </c>
      <c r="J506" s="63"/>
    </row>
    <row r="507" customFormat="false" ht="12.75" hidden="true" customHeight="true" outlineLevel="0" collapsed="false">
      <c r="B507" s="223" t="s">
        <v>206</v>
      </c>
      <c r="C507" s="58"/>
      <c r="D507" s="59"/>
      <c r="E507" s="72"/>
      <c r="F507" s="251"/>
      <c r="G507" s="60" t="n">
        <v>0</v>
      </c>
      <c r="H507" s="61" t="n">
        <v>23772</v>
      </c>
      <c r="I507" s="62" t="n">
        <v>29012</v>
      </c>
      <c r="J507" s="63"/>
    </row>
    <row r="508" customFormat="false" ht="16.5" hidden="true" customHeight="false" outlineLevel="0" collapsed="false">
      <c r="B508" s="223" t="s">
        <v>473</v>
      </c>
      <c r="C508" s="58"/>
      <c r="D508" s="36"/>
      <c r="E508" s="95" t="s">
        <v>474</v>
      </c>
      <c r="F508" s="59"/>
      <c r="G508" s="60" t="n">
        <f aca="false">G509</f>
        <v>0</v>
      </c>
      <c r="H508" s="61" t="n">
        <f aca="false">H509</f>
        <v>4644</v>
      </c>
      <c r="I508" s="62" t="n">
        <f aca="false">I509</f>
        <v>4979</v>
      </c>
      <c r="J508" s="63"/>
    </row>
    <row r="509" customFormat="false" ht="16.5" hidden="true" customHeight="false" outlineLevel="0" collapsed="false">
      <c r="B509" s="223" t="s">
        <v>206</v>
      </c>
      <c r="C509" s="35"/>
      <c r="D509" s="36"/>
      <c r="E509" s="95"/>
      <c r="F509" s="59" t="s">
        <v>207</v>
      </c>
      <c r="G509" s="60" t="n">
        <v>0</v>
      </c>
      <c r="H509" s="61" t="n">
        <v>4644</v>
      </c>
      <c r="I509" s="62" t="n">
        <v>4979</v>
      </c>
      <c r="J509" s="63"/>
    </row>
    <row r="510" customFormat="false" ht="18.75" hidden="false" customHeight="true" outlineLevel="0" collapsed="false">
      <c r="B510" s="388" t="s">
        <v>475</v>
      </c>
      <c r="C510" s="35"/>
      <c r="D510" s="59"/>
      <c r="E510" s="72" t="s">
        <v>476</v>
      </c>
      <c r="F510" s="36"/>
      <c r="G510" s="79" t="n">
        <f aca="false">G511</f>
        <v>15108000</v>
      </c>
      <c r="H510" s="80" t="n">
        <f aca="false">H511</f>
        <v>15027</v>
      </c>
      <c r="I510" s="81" t="n">
        <f aca="false">I511</f>
        <v>17049</v>
      </c>
      <c r="J510" s="56"/>
    </row>
    <row r="511" customFormat="false" ht="18" hidden="false" customHeight="true" outlineLevel="0" collapsed="false">
      <c r="B511" s="57" t="s">
        <v>187</v>
      </c>
      <c r="C511" s="58"/>
      <c r="D511" s="59"/>
      <c r="E511" s="72"/>
      <c r="F511" s="36" t="s">
        <v>188</v>
      </c>
      <c r="G511" s="60" t="n">
        <v>15108000</v>
      </c>
      <c r="H511" s="61" t="n">
        <v>15027</v>
      </c>
      <c r="I511" s="62" t="n">
        <v>17049</v>
      </c>
      <c r="J511" s="63"/>
    </row>
    <row r="512" customFormat="false" ht="12.75" hidden="true" customHeight="true" outlineLevel="0" collapsed="false">
      <c r="B512" s="389" t="s">
        <v>477</v>
      </c>
      <c r="C512" s="58"/>
      <c r="D512" s="59"/>
      <c r="E512" s="72" t="s">
        <v>478</v>
      </c>
      <c r="F512" s="59"/>
      <c r="G512" s="60" t="e">
        <f aca="false">#REF!</f>
        <v>#REF!</v>
      </c>
      <c r="H512" s="61" t="e">
        <f aca="false">#REF!</f>
        <v>#REF!</v>
      </c>
      <c r="I512" s="62" t="e">
        <f aca="false">#REF!</f>
        <v>#REF!</v>
      </c>
      <c r="J512" s="63"/>
    </row>
    <row r="513" customFormat="false" ht="15" hidden="false" customHeight="true" outlineLevel="0" collapsed="false">
      <c r="B513" s="201" t="s">
        <v>479</v>
      </c>
      <c r="C513" s="58"/>
      <c r="D513" s="59"/>
      <c r="E513" s="72" t="s">
        <v>480</v>
      </c>
      <c r="F513" s="59"/>
      <c r="G513" s="79" t="n">
        <f aca="false">G514</f>
        <v>14686000</v>
      </c>
      <c r="H513" s="80" t="n">
        <f aca="false">H514</f>
        <v>8339</v>
      </c>
      <c r="I513" s="81" t="n">
        <f aca="false">I514</f>
        <v>8939</v>
      </c>
      <c r="J513" s="56"/>
    </row>
    <row r="514" customFormat="false" ht="18" hidden="false" customHeight="true" outlineLevel="0" collapsed="false">
      <c r="B514" s="57" t="s">
        <v>363</v>
      </c>
      <c r="C514" s="58"/>
      <c r="D514" s="59"/>
      <c r="E514" s="58"/>
      <c r="F514" s="59" t="s">
        <v>364</v>
      </c>
      <c r="G514" s="60" t="n">
        <v>14686000</v>
      </c>
      <c r="H514" s="61" t="n">
        <v>8339</v>
      </c>
      <c r="I514" s="62" t="n">
        <v>8939</v>
      </c>
      <c r="J514" s="63"/>
    </row>
    <row r="515" customFormat="false" ht="18" hidden="false" customHeight="true" outlineLevel="0" collapsed="false">
      <c r="B515" s="111" t="s">
        <v>481</v>
      </c>
      <c r="C515" s="58"/>
      <c r="D515" s="59"/>
      <c r="E515" s="72" t="s">
        <v>482</v>
      </c>
      <c r="F515" s="59"/>
      <c r="G515" s="79" t="n">
        <f aca="false">G516+G518+G522+G524</f>
        <v>40720000</v>
      </c>
      <c r="H515" s="61"/>
      <c r="I515" s="62"/>
      <c r="J515" s="63"/>
    </row>
    <row r="516" customFormat="false" ht="20.25" hidden="false" customHeight="true" outlineLevel="0" collapsed="false">
      <c r="B516" s="201" t="s">
        <v>466</v>
      </c>
      <c r="C516" s="58"/>
      <c r="D516" s="59"/>
      <c r="E516" s="72" t="s">
        <v>483</v>
      </c>
      <c r="F516" s="59"/>
      <c r="G516" s="79" t="n">
        <f aca="false">G517</f>
        <v>13230000</v>
      </c>
      <c r="H516" s="80"/>
      <c r="I516" s="81"/>
      <c r="J516" s="56"/>
    </row>
    <row r="517" customFormat="false" ht="16.5" hidden="false" customHeight="true" outlineLevel="0" collapsed="false">
      <c r="B517" s="57" t="s">
        <v>187</v>
      </c>
      <c r="C517" s="58"/>
      <c r="D517" s="59"/>
      <c r="E517" s="72"/>
      <c r="F517" s="59" t="s">
        <v>188</v>
      </c>
      <c r="G517" s="60" t="n">
        <v>13230000</v>
      </c>
      <c r="H517" s="61"/>
      <c r="I517" s="62"/>
      <c r="J517" s="63"/>
    </row>
    <row r="518" customFormat="false" ht="16.5" hidden="false" customHeight="true" outlineLevel="0" collapsed="false">
      <c r="B518" s="201" t="s">
        <v>471</v>
      </c>
      <c r="C518" s="58"/>
      <c r="D518" s="59"/>
      <c r="E518" s="72" t="s">
        <v>484</v>
      </c>
      <c r="F518" s="59"/>
      <c r="G518" s="79" t="n">
        <f aca="false">G519</f>
        <v>23907000</v>
      </c>
      <c r="H518" s="80"/>
      <c r="I518" s="81"/>
      <c r="J518" s="56"/>
    </row>
    <row r="519" customFormat="false" ht="16.5" hidden="false" customHeight="true" outlineLevel="0" collapsed="false">
      <c r="B519" s="57" t="s">
        <v>187</v>
      </c>
      <c r="C519" s="58"/>
      <c r="D519" s="59"/>
      <c r="E519" s="72"/>
      <c r="F519" s="59" t="s">
        <v>188</v>
      </c>
      <c r="G519" s="60" t="n">
        <v>23907000</v>
      </c>
      <c r="H519" s="61"/>
      <c r="I519" s="62"/>
      <c r="J519" s="63"/>
    </row>
    <row r="520" customFormat="false" ht="16.5" hidden="true" customHeight="true" outlineLevel="0" collapsed="false">
      <c r="B520" s="201" t="s">
        <v>473</v>
      </c>
      <c r="C520" s="58"/>
      <c r="D520" s="59"/>
      <c r="E520" s="72" t="s">
        <v>485</v>
      </c>
      <c r="F520" s="59"/>
      <c r="G520" s="79" t="n">
        <f aca="false">G521</f>
        <v>0</v>
      </c>
      <c r="H520" s="80"/>
      <c r="I520" s="81"/>
      <c r="J520" s="56"/>
    </row>
    <row r="521" customFormat="false" ht="16.5" hidden="true" customHeight="true" outlineLevel="0" collapsed="false">
      <c r="B521" s="223" t="s">
        <v>206</v>
      </c>
      <c r="C521" s="58"/>
      <c r="D521" s="59"/>
      <c r="E521" s="72"/>
      <c r="F521" s="59" t="s">
        <v>207</v>
      </c>
      <c r="G521" s="60" t="n">
        <v>0</v>
      </c>
      <c r="H521" s="61"/>
      <c r="I521" s="62"/>
      <c r="J521" s="63"/>
    </row>
    <row r="522" customFormat="false" ht="16.5" hidden="false" customHeight="true" outlineLevel="0" collapsed="false">
      <c r="B522" s="390" t="s">
        <v>473</v>
      </c>
      <c r="C522" s="58"/>
      <c r="D522" s="59"/>
      <c r="E522" s="72" t="s">
        <v>485</v>
      </c>
      <c r="F522" s="59"/>
      <c r="G522" s="79" t="n">
        <f aca="false">G523</f>
        <v>3220000</v>
      </c>
      <c r="H522" s="61"/>
      <c r="I522" s="62"/>
      <c r="J522" s="63"/>
    </row>
    <row r="523" customFormat="false" ht="16.5" hidden="false" customHeight="true" outlineLevel="0" collapsed="false">
      <c r="B523" s="57" t="s">
        <v>187</v>
      </c>
      <c r="C523" s="58"/>
      <c r="D523" s="59"/>
      <c r="E523" s="72"/>
      <c r="F523" s="59" t="s">
        <v>188</v>
      </c>
      <c r="G523" s="60" t="n">
        <v>3220000</v>
      </c>
      <c r="H523" s="61"/>
      <c r="I523" s="62"/>
      <c r="J523" s="63"/>
    </row>
    <row r="524" customFormat="false" ht="33" hidden="false" customHeight="true" outlineLevel="0" collapsed="false">
      <c r="B524" s="318" t="s">
        <v>486</v>
      </c>
      <c r="C524" s="58"/>
      <c r="D524" s="59"/>
      <c r="E524" s="72" t="s">
        <v>487</v>
      </c>
      <c r="F524" s="59"/>
      <c r="G524" s="79" t="n">
        <f aca="false">G525</f>
        <v>363000</v>
      </c>
      <c r="H524" s="80"/>
      <c r="I524" s="81"/>
      <c r="J524" s="56"/>
    </row>
    <row r="525" customFormat="false" ht="15" hidden="false" customHeight="true" outlineLevel="0" collapsed="false">
      <c r="B525" s="57" t="s">
        <v>187</v>
      </c>
      <c r="C525" s="58"/>
      <c r="D525" s="59"/>
      <c r="E525" s="72"/>
      <c r="F525" s="59" t="s">
        <v>188</v>
      </c>
      <c r="G525" s="60" t="n">
        <v>363000</v>
      </c>
      <c r="H525" s="61"/>
      <c r="I525" s="62"/>
      <c r="J525" s="63"/>
    </row>
    <row r="526" customFormat="false" ht="16.5" hidden="false" customHeight="true" outlineLevel="0" collapsed="false">
      <c r="B526" s="201" t="s">
        <v>212</v>
      </c>
      <c r="C526" s="58"/>
      <c r="D526" s="59"/>
      <c r="E526" s="72" t="s">
        <v>213</v>
      </c>
      <c r="F526" s="59"/>
      <c r="G526" s="79" t="n">
        <f aca="false">G527+G528</f>
        <v>19694000</v>
      </c>
      <c r="H526" s="80" t="n">
        <f aca="false">H527</f>
        <v>3084</v>
      </c>
      <c r="I526" s="81" t="n">
        <f aca="false">I527</f>
        <v>3306</v>
      </c>
      <c r="J526" s="56"/>
    </row>
    <row r="527" customFormat="false" ht="17.25" hidden="false" customHeight="true" outlineLevel="0" collapsed="false">
      <c r="B527" s="319" t="s">
        <v>363</v>
      </c>
      <c r="C527" s="67"/>
      <c r="D527" s="52"/>
      <c r="E527" s="67"/>
      <c r="F527" s="52" t="s">
        <v>364</v>
      </c>
      <c r="G527" s="70" t="n">
        <v>13875000</v>
      </c>
      <c r="H527" s="61" t="n">
        <v>3084</v>
      </c>
      <c r="I527" s="62" t="n">
        <v>3306</v>
      </c>
      <c r="J527" s="63"/>
    </row>
    <row r="528" customFormat="false" ht="16.5" hidden="false" customHeight="true" outlineLevel="0" collapsed="false">
      <c r="B528" s="57" t="s">
        <v>187</v>
      </c>
      <c r="C528" s="58"/>
      <c r="D528" s="59"/>
      <c r="E528" s="58"/>
      <c r="F528" s="59" t="s">
        <v>188</v>
      </c>
      <c r="G528" s="60" t="n">
        <v>5819000</v>
      </c>
      <c r="H528" s="61"/>
      <c r="I528" s="62"/>
      <c r="J528" s="63"/>
    </row>
    <row r="529" customFormat="false" ht="12.75" hidden="true" customHeight="true" outlineLevel="0" collapsed="false">
      <c r="B529" s="391" t="s">
        <v>71</v>
      </c>
      <c r="C529" s="35"/>
      <c r="D529" s="96"/>
      <c r="E529" s="85" t="s">
        <v>72</v>
      </c>
      <c r="F529" s="36"/>
      <c r="G529" s="86" t="n">
        <f aca="false">G530</f>
        <v>0</v>
      </c>
      <c r="H529" s="80"/>
      <c r="I529" s="81"/>
      <c r="J529" s="56"/>
    </row>
    <row r="530" customFormat="false" ht="12.75" hidden="true" customHeight="true" outlineLevel="0" collapsed="false">
      <c r="B530" s="201" t="s">
        <v>488</v>
      </c>
      <c r="C530" s="42"/>
      <c r="D530" s="59"/>
      <c r="E530" s="72" t="s">
        <v>489</v>
      </c>
      <c r="F530" s="59" t="s">
        <v>207</v>
      </c>
      <c r="G530" s="79" t="n">
        <f aca="false">G531</f>
        <v>0</v>
      </c>
      <c r="H530" s="80"/>
      <c r="I530" s="81"/>
      <c r="J530" s="56"/>
    </row>
    <row r="531" customFormat="false" ht="12.75" hidden="true" customHeight="true" outlineLevel="0" collapsed="false">
      <c r="B531" s="223" t="s">
        <v>206</v>
      </c>
      <c r="C531" s="58"/>
      <c r="D531" s="59"/>
      <c r="E531" s="58"/>
      <c r="F531" s="174"/>
      <c r="G531" s="60" t="n">
        <v>0</v>
      </c>
      <c r="H531" s="61"/>
      <c r="I531" s="62"/>
      <c r="J531" s="63"/>
    </row>
    <row r="532" customFormat="false" ht="12.75" hidden="true" customHeight="true" outlineLevel="0" collapsed="false">
      <c r="B532" s="116" t="s">
        <v>77</v>
      </c>
      <c r="C532" s="58"/>
      <c r="D532" s="43"/>
      <c r="E532" s="42" t="s">
        <v>78</v>
      </c>
      <c r="F532" s="126"/>
      <c r="G532" s="45" t="n">
        <f aca="false">G533</f>
        <v>0</v>
      </c>
      <c r="H532" s="46" t="n">
        <f aca="false">H533</f>
        <v>10</v>
      </c>
      <c r="I532" s="47" t="n">
        <f aca="false">I533</f>
        <v>10</v>
      </c>
      <c r="J532" s="48"/>
    </row>
    <row r="533" customFormat="false" ht="12.75" hidden="true" customHeight="true" outlineLevel="0" collapsed="false">
      <c r="B533" s="99" t="s">
        <v>178</v>
      </c>
      <c r="C533" s="42"/>
      <c r="D533" s="59"/>
      <c r="E533" s="72" t="s">
        <v>80</v>
      </c>
      <c r="F533" s="126" t="s">
        <v>207</v>
      </c>
      <c r="G533" s="79" t="n">
        <f aca="false">G534</f>
        <v>0</v>
      </c>
      <c r="H533" s="80" t="n">
        <f aca="false">H534</f>
        <v>10</v>
      </c>
      <c r="I533" s="81" t="n">
        <f aca="false">I534</f>
        <v>10</v>
      </c>
      <c r="J533" s="56"/>
    </row>
    <row r="534" customFormat="false" ht="12.75" hidden="true" customHeight="true" outlineLevel="0" collapsed="false">
      <c r="B534" s="223" t="s">
        <v>201</v>
      </c>
      <c r="C534" s="58"/>
      <c r="D534" s="59"/>
      <c r="E534" s="58"/>
      <c r="F534" s="43"/>
      <c r="G534" s="60" t="n">
        <v>0</v>
      </c>
      <c r="H534" s="61" t="n">
        <v>10</v>
      </c>
      <c r="I534" s="62" t="n">
        <v>10</v>
      </c>
      <c r="J534" s="63"/>
    </row>
    <row r="535" customFormat="false" ht="12.75" hidden="true" customHeight="true" outlineLevel="0" collapsed="false">
      <c r="B535" s="315" t="s">
        <v>221</v>
      </c>
      <c r="C535" s="58"/>
      <c r="D535" s="115" t="s">
        <v>222</v>
      </c>
      <c r="E535" s="58"/>
      <c r="F535" s="59"/>
      <c r="G535" s="121"/>
      <c r="H535" s="252" t="n">
        <f aca="false">H539+H536</f>
        <v>365</v>
      </c>
      <c r="I535" s="253" t="n">
        <f aca="false">I539+I536</f>
        <v>390</v>
      </c>
      <c r="J535" s="40"/>
    </row>
    <row r="536" customFormat="false" ht="12.75" hidden="true" customHeight="true" outlineLevel="0" collapsed="false">
      <c r="B536" s="220" t="s">
        <v>199</v>
      </c>
      <c r="C536" s="58"/>
      <c r="D536" s="335"/>
      <c r="E536" s="42" t="s">
        <v>200</v>
      </c>
      <c r="F536" s="59" t="s">
        <v>203</v>
      </c>
      <c r="G536" s="45" t="n">
        <f aca="false">G538</f>
        <v>0</v>
      </c>
      <c r="H536" s="46" t="n">
        <f aca="false">H538</f>
        <v>0</v>
      </c>
      <c r="I536" s="47" t="n">
        <f aca="false">I538</f>
        <v>0</v>
      </c>
      <c r="J536" s="48"/>
    </row>
    <row r="537" customFormat="false" ht="12.75" hidden="true" customHeight="true" outlineLevel="0" collapsed="false">
      <c r="B537" s="294" t="s">
        <v>212</v>
      </c>
      <c r="C537" s="42"/>
      <c r="D537" s="115"/>
      <c r="E537" s="58" t="s">
        <v>213</v>
      </c>
      <c r="F537" s="59"/>
      <c r="G537" s="60" t="n">
        <f aca="false">G538</f>
        <v>0</v>
      </c>
      <c r="H537" s="61" t="n">
        <f aca="false">H538</f>
        <v>0</v>
      </c>
      <c r="I537" s="62" t="n">
        <f aca="false">I538</f>
        <v>0</v>
      </c>
      <c r="J537" s="63"/>
    </row>
    <row r="538" customFormat="false" ht="12.75" hidden="true" customHeight="true" outlineLevel="0" collapsed="false">
      <c r="B538" s="223" t="s">
        <v>206</v>
      </c>
      <c r="C538" s="58"/>
      <c r="D538" s="115"/>
      <c r="E538" s="58"/>
      <c r="F538" s="43"/>
      <c r="G538" s="60" t="n">
        <v>0</v>
      </c>
      <c r="H538" s="61" t="n">
        <v>0</v>
      </c>
      <c r="I538" s="62" t="n">
        <v>0</v>
      </c>
      <c r="J538" s="63"/>
    </row>
    <row r="539" customFormat="false" ht="12.75" hidden="true" customHeight="true" outlineLevel="0" collapsed="false">
      <c r="B539" s="116" t="s">
        <v>71</v>
      </c>
      <c r="C539" s="58"/>
      <c r="D539" s="43"/>
      <c r="E539" s="42" t="s">
        <v>72</v>
      </c>
      <c r="F539" s="59"/>
      <c r="G539" s="121" t="n">
        <f aca="false">G543+G541</f>
        <v>0</v>
      </c>
      <c r="H539" s="189" t="n">
        <f aca="false">H543+H541</f>
        <v>365</v>
      </c>
      <c r="I539" s="190" t="n">
        <f aca="false">I543+I541</f>
        <v>390</v>
      </c>
      <c r="J539" s="191"/>
    </row>
    <row r="540" customFormat="false" ht="12.75" hidden="true" customHeight="true" outlineLevel="0" collapsed="false">
      <c r="B540" s="392" t="s">
        <v>490</v>
      </c>
      <c r="C540" s="42"/>
      <c r="D540" s="44"/>
      <c r="E540" s="66" t="s">
        <v>215</v>
      </c>
      <c r="F540" s="59" t="s">
        <v>207</v>
      </c>
      <c r="G540" s="121" t="n">
        <f aca="false">G543+G541</f>
        <v>0</v>
      </c>
      <c r="H540" s="189" t="n">
        <f aca="false">H543+H541</f>
        <v>365</v>
      </c>
      <c r="I540" s="190" t="n">
        <f aca="false">I543+I541</f>
        <v>390</v>
      </c>
      <c r="J540" s="191"/>
    </row>
    <row r="541" customFormat="false" ht="12.75" hidden="true" customHeight="true" outlineLevel="0" collapsed="false">
      <c r="B541" s="201" t="s">
        <v>491</v>
      </c>
      <c r="C541" s="66"/>
      <c r="D541" s="59"/>
      <c r="E541" s="58" t="s">
        <v>492</v>
      </c>
      <c r="F541" s="43"/>
      <c r="G541" s="60" t="n">
        <f aca="false">G542</f>
        <v>0</v>
      </c>
      <c r="H541" s="61" t="n">
        <f aca="false">H542</f>
        <v>0</v>
      </c>
      <c r="I541" s="62" t="n">
        <f aca="false">I542</f>
        <v>0</v>
      </c>
      <c r="J541" s="63"/>
    </row>
    <row r="542" customFormat="false" ht="12.75" hidden="true" customHeight="true" outlineLevel="0" collapsed="false">
      <c r="B542" s="223" t="s">
        <v>201</v>
      </c>
      <c r="C542" s="58"/>
      <c r="D542" s="59"/>
      <c r="E542" s="58"/>
      <c r="F542" s="44"/>
      <c r="G542" s="60" t="n">
        <v>0</v>
      </c>
      <c r="H542" s="61" t="n">
        <v>0</v>
      </c>
      <c r="I542" s="62" t="n">
        <v>0</v>
      </c>
      <c r="J542" s="63"/>
    </row>
    <row r="543" customFormat="false" ht="12.75" hidden="true" customHeight="true" outlineLevel="0" collapsed="false">
      <c r="B543" s="89" t="s">
        <v>223</v>
      </c>
      <c r="C543" s="58"/>
      <c r="D543" s="59"/>
      <c r="E543" s="58" t="s">
        <v>224</v>
      </c>
      <c r="F543" s="59"/>
      <c r="G543" s="60" t="n">
        <f aca="false">G544</f>
        <v>0</v>
      </c>
      <c r="H543" s="61" t="n">
        <f aca="false">H544</f>
        <v>365</v>
      </c>
      <c r="I543" s="62" t="n">
        <f aca="false">I544</f>
        <v>390</v>
      </c>
      <c r="J543" s="63"/>
    </row>
    <row r="544" customFormat="false" ht="0.75" hidden="true" customHeight="true" outlineLevel="0" collapsed="false">
      <c r="B544" s="390" t="s">
        <v>201</v>
      </c>
      <c r="C544" s="67"/>
      <c r="D544" s="52"/>
      <c r="E544" s="67"/>
      <c r="F544" s="52" t="s">
        <v>203</v>
      </c>
      <c r="G544" s="70" t="n">
        <v>0</v>
      </c>
      <c r="H544" s="61" t="n">
        <v>365</v>
      </c>
      <c r="I544" s="62" t="n">
        <v>390</v>
      </c>
      <c r="J544" s="63"/>
    </row>
    <row r="545" customFormat="false" ht="15" hidden="false" customHeight="true" outlineLevel="0" collapsed="false">
      <c r="B545" s="220" t="s">
        <v>493</v>
      </c>
      <c r="C545" s="66"/>
      <c r="D545" s="44"/>
      <c r="E545" s="42" t="s">
        <v>494</v>
      </c>
      <c r="F545" s="44"/>
      <c r="G545" s="45" t="n">
        <f aca="false">G546+G551+G550</f>
        <v>2614191</v>
      </c>
      <c r="H545" s="61"/>
      <c r="I545" s="62"/>
      <c r="J545" s="63"/>
    </row>
    <row r="546" customFormat="false" ht="15" hidden="false" customHeight="true" outlineLevel="0" collapsed="false">
      <c r="B546" s="294" t="s">
        <v>201</v>
      </c>
      <c r="C546" s="58"/>
      <c r="D546" s="59"/>
      <c r="E546" s="72" t="s">
        <v>495</v>
      </c>
      <c r="F546" s="59"/>
      <c r="G546" s="79" t="n">
        <f aca="false">G547+G550+G549+G548</f>
        <v>2604191</v>
      </c>
      <c r="H546" s="61"/>
      <c r="I546" s="62"/>
      <c r="J546" s="63"/>
    </row>
    <row r="547" customFormat="false" ht="15" hidden="false" customHeight="true" outlineLevel="0" collapsed="false">
      <c r="B547" s="294" t="s">
        <v>35</v>
      </c>
      <c r="C547" s="58"/>
      <c r="D547" s="59"/>
      <c r="E547" s="72"/>
      <c r="F547" s="59" t="s">
        <v>36</v>
      </c>
      <c r="G547" s="79" t="n">
        <v>333000</v>
      </c>
      <c r="H547" s="61"/>
      <c r="I547" s="62"/>
      <c r="J547" s="63"/>
    </row>
    <row r="548" customFormat="false" ht="15" hidden="false" customHeight="true" outlineLevel="0" collapsed="false">
      <c r="B548" s="57" t="s">
        <v>37</v>
      </c>
      <c r="C548" s="58"/>
      <c r="D548" s="59"/>
      <c r="E548" s="72"/>
      <c r="F548" s="59" t="s">
        <v>38</v>
      </c>
      <c r="G548" s="60" t="n">
        <v>110191</v>
      </c>
      <c r="H548" s="61"/>
      <c r="I548" s="62"/>
      <c r="J548" s="63"/>
    </row>
    <row r="549" customFormat="false" ht="15" hidden="false" customHeight="true" outlineLevel="0" collapsed="false">
      <c r="B549" s="122" t="s">
        <v>187</v>
      </c>
      <c r="C549" s="35"/>
      <c r="D549" s="36"/>
      <c r="E549" s="95"/>
      <c r="F549" s="36" t="s">
        <v>188</v>
      </c>
      <c r="G549" s="103" t="n">
        <v>2151000</v>
      </c>
      <c r="H549" s="61"/>
      <c r="I549" s="62"/>
      <c r="J549" s="63"/>
    </row>
    <row r="550" customFormat="false" ht="14.25" hidden="false" customHeight="true" outlineLevel="0" collapsed="false">
      <c r="B550" s="57" t="s">
        <v>287</v>
      </c>
      <c r="C550" s="58"/>
      <c r="D550" s="59"/>
      <c r="E550" s="58"/>
      <c r="F550" s="59" t="s">
        <v>288</v>
      </c>
      <c r="G550" s="60" t="n">
        <v>10000</v>
      </c>
      <c r="H550" s="61"/>
      <c r="I550" s="62"/>
      <c r="J550" s="63"/>
    </row>
    <row r="551" customFormat="false" ht="32.25" hidden="true" customHeight="true" outlineLevel="0" collapsed="false">
      <c r="B551" s="57" t="s">
        <v>496</v>
      </c>
      <c r="C551" s="35"/>
      <c r="D551" s="36"/>
      <c r="E551" s="393" t="s">
        <v>497</v>
      </c>
      <c r="F551" s="36"/>
      <c r="G551" s="37" t="n">
        <f aca="false">G552</f>
        <v>0</v>
      </c>
      <c r="H551" s="104"/>
      <c r="I551" s="105"/>
      <c r="J551" s="63"/>
    </row>
    <row r="552" customFormat="false" ht="14.25" hidden="true" customHeight="true" outlineLevel="0" collapsed="false">
      <c r="B552" s="57" t="s">
        <v>187</v>
      </c>
      <c r="C552" s="35"/>
      <c r="D552" s="36"/>
      <c r="E552" s="67" t="s">
        <v>497</v>
      </c>
      <c r="F552" s="36"/>
      <c r="G552" s="103" t="n">
        <f aca="false">G553</f>
        <v>0</v>
      </c>
      <c r="H552" s="104"/>
      <c r="I552" s="105"/>
      <c r="J552" s="63"/>
    </row>
    <row r="553" customFormat="false" ht="14.25" hidden="true" customHeight="true" outlineLevel="0" collapsed="false">
      <c r="B553" s="57"/>
      <c r="C553" s="35"/>
      <c r="D553" s="36"/>
      <c r="E553" s="67"/>
      <c r="F553" s="36" t="s">
        <v>188</v>
      </c>
      <c r="G553" s="103" t="n">
        <v>0</v>
      </c>
      <c r="H553" s="104"/>
      <c r="I553" s="105"/>
      <c r="J553" s="63"/>
    </row>
    <row r="554" customFormat="false" ht="17.25" hidden="false" customHeight="true" outlineLevel="0" collapsed="false">
      <c r="B554" s="394" t="s">
        <v>71</v>
      </c>
      <c r="C554" s="35"/>
      <c r="D554" s="36"/>
      <c r="E554" s="42" t="s">
        <v>72</v>
      </c>
      <c r="F554" s="96"/>
      <c r="G554" s="86" t="n">
        <f aca="false">G555+G559</f>
        <v>1350200</v>
      </c>
      <c r="H554" s="216"/>
      <c r="I554" s="217"/>
      <c r="J554" s="200"/>
    </row>
    <row r="555" customFormat="false" ht="14.25" hidden="false" customHeight="true" outlineLevel="0" collapsed="false">
      <c r="B555" s="294" t="s">
        <v>498</v>
      </c>
      <c r="C555" s="67"/>
      <c r="D555" s="237"/>
      <c r="E555" s="112" t="s">
        <v>499</v>
      </c>
      <c r="F555" s="51"/>
      <c r="G555" s="69" t="n">
        <f aca="false">G556</f>
        <v>890200</v>
      </c>
      <c r="H555" s="104"/>
      <c r="I555" s="105"/>
      <c r="J555" s="63"/>
    </row>
    <row r="556" customFormat="false" ht="14.25" hidden="false" customHeight="true" outlineLevel="0" collapsed="false">
      <c r="B556" s="294" t="s">
        <v>500</v>
      </c>
      <c r="C556" s="58"/>
      <c r="D556" s="59"/>
      <c r="E556" s="72" t="s">
        <v>501</v>
      </c>
      <c r="F556" s="59"/>
      <c r="G556" s="69" t="n">
        <f aca="false">G557+G558</f>
        <v>890200</v>
      </c>
      <c r="H556" s="61"/>
      <c r="I556" s="62"/>
      <c r="J556" s="63"/>
    </row>
    <row r="557" customFormat="false" ht="14.25" hidden="false" customHeight="true" outlineLevel="0" collapsed="false">
      <c r="B557" s="57" t="s">
        <v>187</v>
      </c>
      <c r="C557" s="58"/>
      <c r="D557" s="36"/>
      <c r="E557" s="95"/>
      <c r="F557" s="59" t="s">
        <v>188</v>
      </c>
      <c r="G557" s="69" t="n">
        <v>550000</v>
      </c>
      <c r="H557" s="61"/>
      <c r="I557" s="62"/>
      <c r="J557" s="63"/>
    </row>
    <row r="558" customFormat="false" ht="14.25" hidden="false" customHeight="true" outlineLevel="0" collapsed="false">
      <c r="B558" s="57" t="s">
        <v>287</v>
      </c>
      <c r="C558" s="67"/>
      <c r="D558" s="237"/>
      <c r="E558" s="112"/>
      <c r="F558" s="52" t="s">
        <v>288</v>
      </c>
      <c r="G558" s="231" t="n">
        <v>340200</v>
      </c>
      <c r="H558" s="61"/>
      <c r="I558" s="62"/>
      <c r="J558" s="63"/>
    </row>
    <row r="559" customFormat="false" ht="14.25" hidden="false" customHeight="true" outlineLevel="0" collapsed="false">
      <c r="B559" s="57" t="s">
        <v>502</v>
      </c>
      <c r="C559" s="58"/>
      <c r="D559" s="59"/>
      <c r="E559" s="42" t="s">
        <v>503</v>
      </c>
      <c r="F559" s="59"/>
      <c r="G559" s="121" t="n">
        <f aca="false">G560</f>
        <v>460000</v>
      </c>
      <c r="H559" s="61"/>
      <c r="I559" s="62"/>
      <c r="J559" s="63"/>
    </row>
    <row r="560" customFormat="false" ht="14.25" hidden="false" customHeight="true" outlineLevel="0" collapsed="false">
      <c r="B560" s="57" t="s">
        <v>287</v>
      </c>
      <c r="C560" s="58"/>
      <c r="D560" s="59"/>
      <c r="E560" s="72" t="s">
        <v>503</v>
      </c>
      <c r="F560" s="59" t="s">
        <v>288</v>
      </c>
      <c r="G560" s="60" t="n">
        <v>460000</v>
      </c>
      <c r="H560" s="61"/>
      <c r="I560" s="62"/>
      <c r="J560" s="63"/>
    </row>
    <row r="561" customFormat="false" ht="19.5" hidden="false" customHeight="true" outlineLevel="0" collapsed="false">
      <c r="B561" s="84" t="s">
        <v>77</v>
      </c>
      <c r="C561" s="35"/>
      <c r="D561" s="34"/>
      <c r="E561" s="85" t="s">
        <v>78</v>
      </c>
      <c r="F561" s="36"/>
      <c r="G561" s="86" t="n">
        <f aca="false">G562</f>
        <v>80540</v>
      </c>
      <c r="H561" s="61"/>
      <c r="I561" s="62"/>
      <c r="J561" s="63"/>
    </row>
    <row r="562" customFormat="false" ht="19.5" hidden="false" customHeight="true" outlineLevel="0" collapsed="false">
      <c r="B562" s="99" t="s">
        <v>327</v>
      </c>
      <c r="C562" s="35"/>
      <c r="D562" s="36"/>
      <c r="E562" s="95" t="s">
        <v>328</v>
      </c>
      <c r="F562" s="59"/>
      <c r="G562" s="69" t="n">
        <f aca="false">G563</f>
        <v>80540</v>
      </c>
      <c r="H562" s="61"/>
      <c r="I562" s="62"/>
      <c r="J562" s="63"/>
    </row>
    <row r="563" customFormat="false" ht="15" hidden="false" customHeight="true" outlineLevel="0" collapsed="false">
      <c r="B563" s="319" t="s">
        <v>37</v>
      </c>
      <c r="C563" s="236"/>
      <c r="D563" s="237"/>
      <c r="E563" s="236"/>
      <c r="F563" s="237" t="s">
        <v>38</v>
      </c>
      <c r="G563" s="231" t="n">
        <v>80540</v>
      </c>
      <c r="H563" s="61"/>
      <c r="I563" s="62"/>
      <c r="J563" s="63"/>
    </row>
    <row r="564" customFormat="false" ht="15" hidden="false" customHeight="true" outlineLevel="0" collapsed="false">
      <c r="B564" s="262" t="s">
        <v>221</v>
      </c>
      <c r="C564" s="395"/>
      <c r="D564" s="364" t="s">
        <v>222</v>
      </c>
      <c r="E564" s="58"/>
      <c r="F564" s="59"/>
      <c r="G564" s="121" t="n">
        <f aca="false">G565+G567+G570</f>
        <v>4701450</v>
      </c>
      <c r="H564" s="61"/>
      <c r="I564" s="62"/>
      <c r="J564" s="63"/>
    </row>
    <row r="565" customFormat="false" ht="15" hidden="false" customHeight="true" outlineLevel="0" collapsed="false">
      <c r="B565" s="57" t="s">
        <v>459</v>
      </c>
      <c r="C565" s="58"/>
      <c r="D565" s="59"/>
      <c r="E565" s="58" t="s">
        <v>460</v>
      </c>
      <c r="F565" s="59"/>
      <c r="G565" s="60" t="n">
        <f aca="false">G566</f>
        <v>447000</v>
      </c>
      <c r="H565" s="61"/>
      <c r="I565" s="62"/>
      <c r="J565" s="63"/>
    </row>
    <row r="566" customFormat="false" ht="15" hidden="false" customHeight="true" outlineLevel="0" collapsed="false">
      <c r="B566" s="57" t="s">
        <v>363</v>
      </c>
      <c r="C566" s="58"/>
      <c r="D566" s="59"/>
      <c r="E566" s="58"/>
      <c r="F566" s="59" t="s">
        <v>364</v>
      </c>
      <c r="G566" s="60" t="n">
        <v>447000</v>
      </c>
      <c r="H566" s="61"/>
      <c r="I566" s="62"/>
      <c r="J566" s="63"/>
    </row>
    <row r="567" customFormat="false" ht="15" hidden="false" customHeight="true" outlineLevel="0" collapsed="false">
      <c r="B567" s="330" t="s">
        <v>493</v>
      </c>
      <c r="C567" s="42"/>
      <c r="D567" s="43"/>
      <c r="E567" s="42" t="s">
        <v>494</v>
      </c>
      <c r="F567" s="43"/>
      <c r="G567" s="60" t="n">
        <f aca="false">G568</f>
        <v>4190000</v>
      </c>
      <c r="H567" s="61"/>
      <c r="I567" s="62"/>
      <c r="J567" s="63"/>
    </row>
    <row r="568" customFormat="false" ht="34.5" hidden="false" customHeight="true" outlineLevel="0" collapsed="false">
      <c r="B568" s="57" t="s">
        <v>496</v>
      </c>
      <c r="C568" s="58"/>
      <c r="D568" s="59"/>
      <c r="E568" s="58" t="s">
        <v>497</v>
      </c>
      <c r="F568" s="59"/>
      <c r="G568" s="60" t="n">
        <f aca="false">G569</f>
        <v>4190000</v>
      </c>
      <c r="H568" s="61"/>
      <c r="I568" s="62"/>
      <c r="J568" s="63"/>
    </row>
    <row r="569" customFormat="false" ht="15" hidden="false" customHeight="true" outlineLevel="0" collapsed="false">
      <c r="B569" s="122" t="s">
        <v>187</v>
      </c>
      <c r="C569" s="58"/>
      <c r="D569" s="59"/>
      <c r="E569" s="58"/>
      <c r="F569" s="59" t="s">
        <v>188</v>
      </c>
      <c r="G569" s="60" t="n">
        <v>4190000</v>
      </c>
      <c r="H569" s="61"/>
      <c r="I569" s="62"/>
      <c r="J569" s="63"/>
    </row>
    <row r="570" customFormat="false" ht="19.5" hidden="false" customHeight="true" outlineLevel="0" collapsed="false">
      <c r="B570" s="84" t="s">
        <v>71</v>
      </c>
      <c r="C570" s="42"/>
      <c r="D570" s="43"/>
      <c r="E570" s="42" t="s">
        <v>72</v>
      </c>
      <c r="F570" s="251"/>
      <c r="G570" s="316" t="n">
        <f aca="false">G571</f>
        <v>64450</v>
      </c>
      <c r="H570" s="61"/>
      <c r="I570" s="62"/>
      <c r="J570" s="63"/>
    </row>
    <row r="571" customFormat="false" ht="20.25" hidden="false" customHeight="true" outlineLevel="0" collapsed="false">
      <c r="B571" s="220" t="s">
        <v>340</v>
      </c>
      <c r="C571" s="66"/>
      <c r="D571" s="44"/>
      <c r="E571" s="42" t="s">
        <v>215</v>
      </c>
      <c r="F571" s="59"/>
      <c r="G571" s="275" t="n">
        <f aca="false">G572</f>
        <v>64450</v>
      </c>
      <c r="H571" s="61"/>
      <c r="I571" s="62"/>
      <c r="J571" s="63"/>
    </row>
    <row r="572" customFormat="false" ht="15" hidden="false" customHeight="true" outlineLevel="0" collapsed="false">
      <c r="B572" s="318" t="s">
        <v>379</v>
      </c>
      <c r="C572" s="58"/>
      <c r="D572" s="59"/>
      <c r="E572" s="72" t="s">
        <v>380</v>
      </c>
      <c r="F572" s="59"/>
      <c r="G572" s="274" t="n">
        <f aca="false">G573</f>
        <v>64450</v>
      </c>
      <c r="H572" s="61"/>
      <c r="I572" s="62"/>
      <c r="J572" s="63"/>
    </row>
    <row r="573" customFormat="false" ht="18" hidden="false" customHeight="true" outlineLevel="0" collapsed="false">
      <c r="B573" s="57" t="s">
        <v>287</v>
      </c>
      <c r="C573" s="58"/>
      <c r="D573" s="36"/>
      <c r="E573" s="95"/>
      <c r="F573" s="237" t="s">
        <v>288</v>
      </c>
      <c r="G573" s="276" t="n">
        <v>64450</v>
      </c>
      <c r="H573" s="61"/>
      <c r="I573" s="62"/>
      <c r="J573" s="63"/>
    </row>
    <row r="574" customFormat="false" ht="16.5" hidden="false" customHeight="true" outlineLevel="0" collapsed="false">
      <c r="B574" s="64" t="s">
        <v>504</v>
      </c>
      <c r="C574" s="58"/>
      <c r="D574" s="115" t="s">
        <v>505</v>
      </c>
      <c r="E574" s="58"/>
      <c r="F574" s="44"/>
      <c r="G574" s="121" t="n">
        <f aca="false">G575+G583</f>
        <v>7058000</v>
      </c>
      <c r="H574" s="252" t="e">
        <f aca="false">H575+H583</f>
        <v>#REF!</v>
      </c>
      <c r="I574" s="253" t="e">
        <f aca="false">I575+I583</f>
        <v>#REF!</v>
      </c>
      <c r="J574" s="40"/>
    </row>
    <row r="575" customFormat="false" ht="30" hidden="false" customHeight="true" outlineLevel="0" collapsed="false">
      <c r="B575" s="65" t="s">
        <v>17</v>
      </c>
      <c r="C575" s="35"/>
      <c r="D575" s="75"/>
      <c r="E575" s="85" t="s">
        <v>18</v>
      </c>
      <c r="F575" s="36"/>
      <c r="G575" s="86" t="n">
        <f aca="false">G576</f>
        <v>6762000</v>
      </c>
      <c r="H575" s="46" t="e">
        <f aca="false">#REF!</f>
        <v>#REF!</v>
      </c>
      <c r="I575" s="47" t="e">
        <f aca="false">#REF!</f>
        <v>#REF!</v>
      </c>
      <c r="J575" s="48"/>
    </row>
    <row r="576" customFormat="false" ht="15.75" hidden="false" customHeight="true" outlineLevel="0" collapsed="false">
      <c r="B576" s="89" t="s">
        <v>31</v>
      </c>
      <c r="C576" s="66"/>
      <c r="D576" s="52"/>
      <c r="E576" s="50" t="s">
        <v>32</v>
      </c>
      <c r="F576" s="59"/>
      <c r="G576" s="86" t="n">
        <f aca="false">G577+G579+G580+G581+G582+G578</f>
        <v>6762000</v>
      </c>
      <c r="H576" s="80" t="e">
        <f aca="false">#REF!</f>
        <v>#REF!</v>
      </c>
      <c r="I576" s="81" t="e">
        <f aca="false">#REF!</f>
        <v>#REF!</v>
      </c>
      <c r="J576" s="56"/>
    </row>
    <row r="577" customFormat="false" ht="15.75" hidden="false" customHeight="true" outlineLevel="0" collapsed="false">
      <c r="B577" s="57" t="s">
        <v>21</v>
      </c>
      <c r="C577" s="67"/>
      <c r="D577" s="52"/>
      <c r="E577" s="50"/>
      <c r="F577" s="59" t="s">
        <v>22</v>
      </c>
      <c r="G577" s="60" t="n">
        <v>5633000</v>
      </c>
      <c r="H577" s="80"/>
      <c r="I577" s="81"/>
      <c r="J577" s="56"/>
    </row>
    <row r="578" customFormat="false" ht="15.75" hidden="false" customHeight="true" outlineLevel="0" collapsed="false">
      <c r="B578" s="57" t="s">
        <v>33</v>
      </c>
      <c r="C578" s="67"/>
      <c r="D578" s="52"/>
      <c r="E578" s="50"/>
      <c r="F578" s="59" t="s">
        <v>34</v>
      </c>
      <c r="G578" s="60" t="n">
        <v>2000</v>
      </c>
      <c r="H578" s="80"/>
      <c r="I578" s="81"/>
      <c r="J578" s="56"/>
    </row>
    <row r="579" customFormat="false" ht="15.75" hidden="false" customHeight="true" outlineLevel="0" collapsed="false">
      <c r="B579" s="57" t="s">
        <v>35</v>
      </c>
      <c r="C579" s="67"/>
      <c r="D579" s="52"/>
      <c r="E579" s="50"/>
      <c r="F579" s="59" t="s">
        <v>36</v>
      </c>
      <c r="G579" s="60" t="n">
        <v>407663</v>
      </c>
      <c r="H579" s="80"/>
      <c r="I579" s="81"/>
      <c r="J579" s="56"/>
    </row>
    <row r="580" customFormat="false" ht="15.75" hidden="false" customHeight="true" outlineLevel="0" collapsed="false">
      <c r="B580" s="57" t="s">
        <v>37</v>
      </c>
      <c r="C580" s="67"/>
      <c r="D580" s="52"/>
      <c r="E580" s="50"/>
      <c r="F580" s="59" t="s">
        <v>38</v>
      </c>
      <c r="G580" s="60" t="n">
        <v>707771</v>
      </c>
      <c r="H580" s="80"/>
      <c r="I580" s="81"/>
      <c r="J580" s="56"/>
    </row>
    <row r="581" customFormat="false" ht="15.75" hidden="false" customHeight="true" outlineLevel="0" collapsed="false">
      <c r="B581" s="57" t="s">
        <v>39</v>
      </c>
      <c r="C581" s="67"/>
      <c r="D581" s="52"/>
      <c r="E581" s="50"/>
      <c r="F581" s="59" t="s">
        <v>40</v>
      </c>
      <c r="G581" s="60" t="n">
        <v>5526</v>
      </c>
      <c r="H581" s="80"/>
      <c r="I581" s="81"/>
      <c r="J581" s="56"/>
      <c r="K581" s="396"/>
    </row>
    <row r="582" customFormat="false" ht="15.75" hidden="false" customHeight="true" outlineLevel="0" collapsed="false">
      <c r="B582" s="57" t="s">
        <v>41</v>
      </c>
      <c r="C582" s="67"/>
      <c r="D582" s="52"/>
      <c r="E582" s="72"/>
      <c r="F582" s="59" t="s">
        <v>42</v>
      </c>
      <c r="G582" s="60" t="n">
        <v>6040</v>
      </c>
      <c r="H582" s="80"/>
      <c r="I582" s="81"/>
      <c r="J582" s="56"/>
    </row>
    <row r="583" customFormat="false" ht="15.75" hidden="false" customHeight="true" outlineLevel="0" collapsed="false">
      <c r="B583" s="116" t="s">
        <v>493</v>
      </c>
      <c r="C583" s="58"/>
      <c r="D583" s="43"/>
      <c r="E583" s="310" t="s">
        <v>494</v>
      </c>
      <c r="F583" s="52"/>
      <c r="G583" s="45" t="n">
        <f aca="false">G585</f>
        <v>296000</v>
      </c>
      <c r="H583" s="46" t="n">
        <f aca="false">H585</f>
        <v>252</v>
      </c>
      <c r="I583" s="47" t="n">
        <f aca="false">I585</f>
        <v>252</v>
      </c>
      <c r="J583" s="48"/>
    </row>
    <row r="584" customFormat="false" ht="18.75" hidden="false" customHeight="true" outlineLevel="0" collapsed="false">
      <c r="B584" s="99" t="s">
        <v>506</v>
      </c>
      <c r="C584" s="310"/>
      <c r="D584" s="36"/>
      <c r="E584" s="72" t="s">
        <v>507</v>
      </c>
      <c r="F584" s="59"/>
      <c r="G584" s="79" t="n">
        <f aca="false">G585</f>
        <v>296000</v>
      </c>
      <c r="H584" s="80" t="n">
        <f aca="false">H585</f>
        <v>252</v>
      </c>
      <c r="I584" s="81" t="n">
        <f aca="false">I585</f>
        <v>252</v>
      </c>
      <c r="J584" s="56"/>
    </row>
    <row r="585" customFormat="false" ht="17.25" hidden="false" customHeight="false" outlineLevel="0" collapsed="false">
      <c r="B585" s="57" t="s">
        <v>508</v>
      </c>
      <c r="C585" s="67"/>
      <c r="D585" s="237"/>
      <c r="E585" s="236"/>
      <c r="F585" s="52" t="s">
        <v>353</v>
      </c>
      <c r="G585" s="231" t="n">
        <v>296000</v>
      </c>
      <c r="H585" s="63" t="n">
        <v>252</v>
      </c>
      <c r="I585" s="229" t="n">
        <v>252</v>
      </c>
      <c r="J585" s="63"/>
    </row>
    <row r="586" customFormat="false" ht="16.5" hidden="false" customHeight="true" outlineLevel="0" collapsed="false">
      <c r="B586" s="24" t="s">
        <v>509</v>
      </c>
      <c r="C586" s="25" t="s">
        <v>510</v>
      </c>
      <c r="D586" s="26"/>
      <c r="E586" s="27"/>
      <c r="F586" s="397"/>
      <c r="G586" s="28" t="n">
        <f aca="false">G596+G604+G628+G664+G687+G682+G678+G587+G591</f>
        <v>40778125</v>
      </c>
      <c r="H586" s="29" t="e">
        <f aca="false">H664</f>
        <v>#REF!</v>
      </c>
      <c r="I586" s="30" t="e">
        <f aca="false">I664</f>
        <v>#REF!</v>
      </c>
      <c r="J586" s="31"/>
    </row>
    <row r="587" customFormat="false" ht="16.5" hidden="false" customHeight="true" outlineLevel="0" collapsed="false">
      <c r="B587" s="68" t="s">
        <v>55</v>
      </c>
      <c r="C587" s="270"/>
      <c r="D587" s="34" t="s">
        <v>56</v>
      </c>
      <c r="E587" s="93"/>
      <c r="F587" s="117"/>
      <c r="G587" s="271" t="n">
        <f aca="false">G588</f>
        <v>10500</v>
      </c>
      <c r="H587" s="31"/>
      <c r="I587" s="272"/>
      <c r="J587" s="31"/>
    </row>
    <row r="588" customFormat="false" ht="16.5" hidden="false" customHeight="true" outlineLevel="0" collapsed="false">
      <c r="B588" s="116" t="s">
        <v>77</v>
      </c>
      <c r="C588" s="74"/>
      <c r="D588" s="75"/>
      <c r="E588" s="85" t="s">
        <v>78</v>
      </c>
      <c r="F588" s="273"/>
      <c r="G588" s="274" t="n">
        <f aca="false">G589</f>
        <v>10500</v>
      </c>
      <c r="H588" s="31"/>
      <c r="I588" s="272"/>
      <c r="J588" s="31"/>
    </row>
    <row r="589" customFormat="false" ht="16.5" hidden="false" customHeight="true" outlineLevel="0" collapsed="false">
      <c r="B589" s="261" t="s">
        <v>278</v>
      </c>
      <c r="C589" s="58"/>
      <c r="D589" s="115"/>
      <c r="E589" s="72" t="s">
        <v>255</v>
      </c>
      <c r="F589" s="43"/>
      <c r="G589" s="275" t="n">
        <f aca="false">G590</f>
        <v>10500</v>
      </c>
      <c r="H589" s="31"/>
      <c r="I589" s="272"/>
      <c r="J589" s="31"/>
    </row>
    <row r="590" customFormat="false" ht="16.5" hidden="false" customHeight="true" outlineLevel="0" collapsed="false">
      <c r="B590" s="57" t="s">
        <v>37</v>
      </c>
      <c r="C590" s="35"/>
      <c r="D590" s="36"/>
      <c r="E590" s="35"/>
      <c r="F590" s="36" t="s">
        <v>38</v>
      </c>
      <c r="G590" s="276" t="n">
        <v>10500</v>
      </c>
      <c r="H590" s="31"/>
      <c r="I590" s="272"/>
      <c r="J590" s="31"/>
    </row>
    <row r="591" customFormat="false" ht="16.5" hidden="false" customHeight="true" outlineLevel="0" collapsed="false">
      <c r="B591" s="277" t="s">
        <v>99</v>
      </c>
      <c r="C591" s="35"/>
      <c r="D591" s="120" t="s">
        <v>100</v>
      </c>
      <c r="E591" s="35"/>
      <c r="F591" s="36"/>
      <c r="G591" s="69" t="n">
        <f aca="false">G592</f>
        <v>66200</v>
      </c>
      <c r="H591" s="31"/>
      <c r="I591" s="272"/>
      <c r="J591" s="31"/>
    </row>
    <row r="592" customFormat="false" ht="16.5" hidden="false" customHeight="true" outlineLevel="0" collapsed="false">
      <c r="B592" s="111" t="s">
        <v>101</v>
      </c>
      <c r="C592" s="35"/>
      <c r="D592" s="36"/>
      <c r="E592" s="95" t="s">
        <v>279</v>
      </c>
      <c r="F592" s="36"/>
      <c r="G592" s="69" t="n">
        <f aca="false">G593</f>
        <v>66200</v>
      </c>
      <c r="H592" s="31"/>
      <c r="I592" s="272"/>
      <c r="J592" s="31"/>
    </row>
    <row r="593" customFormat="false" ht="16.5" hidden="false" customHeight="true" outlineLevel="0" collapsed="false">
      <c r="B593" s="111" t="s">
        <v>280</v>
      </c>
      <c r="C593" s="35"/>
      <c r="D593" s="36"/>
      <c r="E593" s="95" t="s">
        <v>104</v>
      </c>
      <c r="F593" s="36"/>
      <c r="G593" s="69" t="n">
        <f aca="false">G594</f>
        <v>66200</v>
      </c>
      <c r="H593" s="31"/>
      <c r="I593" s="272"/>
      <c r="J593" s="31"/>
    </row>
    <row r="594" customFormat="false" ht="16.5" hidden="false" customHeight="true" outlineLevel="0" collapsed="false">
      <c r="B594" s="99" t="s">
        <v>281</v>
      </c>
      <c r="C594" s="95"/>
      <c r="D594" s="110"/>
      <c r="E594" s="95" t="s">
        <v>282</v>
      </c>
      <c r="F594" s="36"/>
      <c r="G594" s="69" t="n">
        <f aca="false">G595</f>
        <v>66200</v>
      </c>
      <c r="H594" s="31"/>
      <c r="I594" s="272"/>
      <c r="J594" s="31"/>
    </row>
    <row r="595" customFormat="false" ht="16.5" hidden="false" customHeight="true" outlineLevel="0" collapsed="false">
      <c r="B595" s="57" t="s">
        <v>287</v>
      </c>
      <c r="C595" s="35"/>
      <c r="D595" s="36"/>
      <c r="E595" s="35"/>
      <c r="F595" s="36" t="s">
        <v>288</v>
      </c>
      <c r="G595" s="103" t="n">
        <v>66200</v>
      </c>
      <c r="H595" s="31"/>
      <c r="I595" s="272"/>
      <c r="J595" s="31"/>
    </row>
    <row r="596" customFormat="false" ht="15.75" hidden="false" customHeight="true" outlineLevel="0" collapsed="false">
      <c r="B596" s="194" t="s">
        <v>297</v>
      </c>
      <c r="C596" s="291"/>
      <c r="D596" s="34" t="s">
        <v>298</v>
      </c>
      <c r="E596" s="35"/>
      <c r="F596" s="36"/>
      <c r="G596" s="37" t="n">
        <f aca="false">G601+G597</f>
        <v>7841789</v>
      </c>
      <c r="H596" s="38" t="e">
        <f aca="false">#REF!</f>
        <v>#REF!</v>
      </c>
      <c r="I596" s="39" t="e">
        <f aca="false">#REF!</f>
        <v>#REF!</v>
      </c>
      <c r="J596" s="40"/>
    </row>
    <row r="597" customFormat="false" ht="15.75" hidden="false" customHeight="true" outlineLevel="0" collapsed="false">
      <c r="B597" s="84" t="s">
        <v>291</v>
      </c>
      <c r="C597" s="168"/>
      <c r="D597" s="174"/>
      <c r="E597" s="168" t="s">
        <v>58</v>
      </c>
      <c r="F597" s="174"/>
      <c r="G597" s="86" t="n">
        <f aca="false">G598</f>
        <v>23789</v>
      </c>
      <c r="H597" s="38"/>
      <c r="I597" s="39"/>
      <c r="J597" s="40"/>
    </row>
    <row r="598" customFormat="false" ht="15.75" hidden="false" customHeight="true" outlineLevel="0" collapsed="false">
      <c r="B598" s="99" t="s">
        <v>62</v>
      </c>
      <c r="C598" s="106"/>
      <c r="D598" s="107"/>
      <c r="E598" s="108" t="s">
        <v>63</v>
      </c>
      <c r="F598" s="107"/>
      <c r="G598" s="109" t="n">
        <f aca="false">G599</f>
        <v>23789</v>
      </c>
      <c r="H598" s="38"/>
      <c r="I598" s="39"/>
      <c r="J598" s="40"/>
    </row>
    <row r="599" customFormat="false" ht="15.75" hidden="false" customHeight="true" outlineLevel="0" collapsed="false">
      <c r="B599" s="99" t="s">
        <v>64</v>
      </c>
      <c r="C599" s="106"/>
      <c r="D599" s="107"/>
      <c r="E599" s="108" t="s">
        <v>65</v>
      </c>
      <c r="F599" s="107"/>
      <c r="G599" s="69" t="n">
        <f aca="false">G600</f>
        <v>23789</v>
      </c>
      <c r="H599" s="38"/>
      <c r="I599" s="39"/>
      <c r="J599" s="40"/>
    </row>
    <row r="600" customFormat="false" ht="15.75" hidden="false" customHeight="true" outlineLevel="0" collapsed="false">
      <c r="B600" s="57" t="s">
        <v>292</v>
      </c>
      <c r="C600" s="106"/>
      <c r="D600" s="107"/>
      <c r="E600" s="108"/>
      <c r="F600" s="117" t="s">
        <v>293</v>
      </c>
      <c r="G600" s="103" t="n">
        <v>23789</v>
      </c>
      <c r="H600" s="38"/>
      <c r="I600" s="39"/>
      <c r="J600" s="40"/>
    </row>
    <row r="601" customFormat="false" ht="18" hidden="false" customHeight="true" outlineLevel="0" collapsed="false">
      <c r="B601" s="84" t="s">
        <v>511</v>
      </c>
      <c r="C601" s="33"/>
      <c r="D601" s="75"/>
      <c r="E601" s="85" t="s">
        <v>305</v>
      </c>
      <c r="F601" s="36"/>
      <c r="G601" s="45" t="n">
        <f aca="false">G602</f>
        <v>7818000</v>
      </c>
      <c r="H601" s="46" t="e">
        <f aca="false">#REF!</f>
        <v>#REF!</v>
      </c>
      <c r="I601" s="47" t="e">
        <f aca="false">#REF!</f>
        <v>#REF!</v>
      </c>
      <c r="J601" s="48"/>
    </row>
    <row r="602" customFormat="false" ht="18" hidden="false" customHeight="true" outlineLevel="0" collapsed="false">
      <c r="B602" s="309" t="s">
        <v>66</v>
      </c>
      <c r="C602" s="74"/>
      <c r="D602" s="237"/>
      <c r="E602" s="112" t="s">
        <v>306</v>
      </c>
      <c r="F602" s="36"/>
      <c r="G602" s="79" t="n">
        <f aca="false">G603</f>
        <v>7818000</v>
      </c>
      <c r="H602" s="54" t="e">
        <f aca="false">#REF!</f>
        <v>#REF!</v>
      </c>
      <c r="I602" s="55" t="e">
        <f aca="false">#REF!</f>
        <v>#REF!</v>
      </c>
      <c r="J602" s="56"/>
    </row>
    <row r="603" customFormat="false" ht="18" hidden="false" customHeight="true" outlineLevel="0" collapsed="false">
      <c r="B603" s="57" t="s">
        <v>292</v>
      </c>
      <c r="C603" s="58"/>
      <c r="D603" s="59"/>
      <c r="E603" s="58"/>
      <c r="F603" s="306" t="n">
        <v>611</v>
      </c>
      <c r="G603" s="70" t="n">
        <v>7818000</v>
      </c>
      <c r="H603" s="54"/>
      <c r="I603" s="55"/>
      <c r="J603" s="56"/>
    </row>
    <row r="604" customFormat="false" ht="18" hidden="false" customHeight="true" outlineLevel="0" collapsed="false">
      <c r="B604" s="64" t="s">
        <v>329</v>
      </c>
      <c r="C604" s="58"/>
      <c r="D604" s="115" t="s">
        <v>330</v>
      </c>
      <c r="E604" s="58"/>
      <c r="F604" s="59"/>
      <c r="G604" s="121" t="n">
        <f aca="false">G612+G605+G618</f>
        <v>11149258</v>
      </c>
      <c r="H604" s="252" t="e">
        <f aca="false">H618+H636+#REF!</f>
        <v>#REF!</v>
      </c>
      <c r="I604" s="253" t="e">
        <f aca="false">I618+I636+#REF!</f>
        <v>#REF!</v>
      </c>
      <c r="J604" s="40"/>
    </row>
    <row r="605" customFormat="false" ht="18" hidden="false" customHeight="true" outlineLevel="0" collapsed="false">
      <c r="B605" s="116" t="s">
        <v>512</v>
      </c>
      <c r="C605" s="58"/>
      <c r="D605" s="115"/>
      <c r="E605" s="42" t="s">
        <v>513</v>
      </c>
      <c r="F605" s="36"/>
      <c r="G605" s="86" t="n">
        <f aca="false">G608+G610+G606</f>
        <v>10090798</v>
      </c>
      <c r="H605" s="252"/>
      <c r="I605" s="253"/>
      <c r="J605" s="40"/>
    </row>
    <row r="606" customFormat="false" ht="18" hidden="false" customHeight="true" outlineLevel="0" collapsed="false">
      <c r="B606" s="89" t="s">
        <v>514</v>
      </c>
      <c r="C606" s="58"/>
      <c r="D606" s="115"/>
      <c r="E606" s="72" t="s">
        <v>515</v>
      </c>
      <c r="F606" s="59"/>
      <c r="G606" s="79" t="n">
        <f aca="false">G607</f>
        <v>7711018</v>
      </c>
      <c r="H606" s="252"/>
      <c r="I606" s="253"/>
      <c r="J606" s="40"/>
    </row>
    <row r="607" customFormat="false" ht="18" hidden="false" customHeight="true" outlineLevel="0" collapsed="false">
      <c r="B607" s="57" t="s">
        <v>292</v>
      </c>
      <c r="C607" s="58"/>
      <c r="D607" s="115"/>
      <c r="E607" s="42"/>
      <c r="F607" s="237" t="s">
        <v>293</v>
      </c>
      <c r="G607" s="69" t="n">
        <v>7711018</v>
      </c>
      <c r="H607" s="252"/>
      <c r="I607" s="253"/>
      <c r="J607" s="40"/>
    </row>
    <row r="608" customFormat="false" ht="36" hidden="false" customHeight="true" outlineLevel="0" collapsed="false">
      <c r="B608" s="398" t="s">
        <v>516</v>
      </c>
      <c r="C608" s="58"/>
      <c r="D608" s="174"/>
      <c r="E608" s="176" t="s">
        <v>517</v>
      </c>
      <c r="F608" s="251"/>
      <c r="G608" s="79" t="n">
        <f aca="false">G609</f>
        <v>50000</v>
      </c>
      <c r="H608" s="198" t="n">
        <f aca="false">H609</f>
        <v>0</v>
      </c>
      <c r="I608" s="199" t="n">
        <f aca="false">I609</f>
        <v>0</v>
      </c>
      <c r="J608" s="200"/>
    </row>
    <row r="609" customFormat="false" ht="18" hidden="false" customHeight="true" outlineLevel="0" collapsed="false">
      <c r="B609" s="57" t="s">
        <v>37</v>
      </c>
      <c r="C609" s="168"/>
      <c r="D609" s="126"/>
      <c r="E609" s="125"/>
      <c r="F609" s="59" t="s">
        <v>38</v>
      </c>
      <c r="G609" s="60" t="n">
        <v>50000</v>
      </c>
      <c r="H609" s="205" t="n">
        <v>0</v>
      </c>
      <c r="I609" s="206" t="n">
        <v>0</v>
      </c>
      <c r="J609" s="207"/>
    </row>
    <row r="610" customFormat="false" ht="18" hidden="false" customHeight="true" outlineLevel="0" collapsed="false">
      <c r="B610" s="294" t="s">
        <v>514</v>
      </c>
      <c r="C610" s="66"/>
      <c r="D610" s="59"/>
      <c r="E610" s="72" t="s">
        <v>518</v>
      </c>
      <c r="F610" s="59"/>
      <c r="G610" s="86" t="n">
        <f aca="false">G611</f>
        <v>2329780</v>
      </c>
      <c r="H610" s="212"/>
      <c r="I610" s="213"/>
      <c r="J610" s="207"/>
    </row>
    <row r="611" customFormat="false" ht="18" hidden="false" customHeight="true" outlineLevel="0" collapsed="false">
      <c r="B611" s="57" t="s">
        <v>292</v>
      </c>
      <c r="C611" s="58"/>
      <c r="D611" s="59"/>
      <c r="E611" s="58"/>
      <c r="F611" s="306" t="n">
        <v>611</v>
      </c>
      <c r="G611" s="69" t="n">
        <v>2329780</v>
      </c>
      <c r="H611" s="212"/>
      <c r="I611" s="213"/>
      <c r="J611" s="207"/>
    </row>
    <row r="612" customFormat="false" ht="13.5" hidden="false" customHeight="true" outlineLevel="0" collapsed="false">
      <c r="B612" s="394" t="s">
        <v>71</v>
      </c>
      <c r="C612" s="35"/>
      <c r="D612" s="36"/>
      <c r="E612" s="42" t="s">
        <v>72</v>
      </c>
      <c r="F612" s="96"/>
      <c r="G612" s="86" t="n">
        <f aca="false">G613+$A616:$IV616</f>
        <v>420960</v>
      </c>
      <c r="H612" s="212"/>
      <c r="I612" s="213"/>
      <c r="J612" s="207"/>
    </row>
    <row r="613" customFormat="false" ht="18" hidden="false" customHeight="true" outlineLevel="0" collapsed="false">
      <c r="B613" s="294" t="s">
        <v>498</v>
      </c>
      <c r="C613" s="67"/>
      <c r="D613" s="59"/>
      <c r="E613" s="95" t="s">
        <v>499</v>
      </c>
      <c r="F613" s="251"/>
      <c r="G613" s="69" t="n">
        <f aca="false">G614</f>
        <v>377800</v>
      </c>
      <c r="H613" s="212"/>
      <c r="I613" s="213"/>
      <c r="J613" s="207"/>
    </row>
    <row r="614" customFormat="false" ht="18" hidden="false" customHeight="true" outlineLevel="0" collapsed="false">
      <c r="B614" s="294" t="s">
        <v>519</v>
      </c>
      <c r="C614" s="67"/>
      <c r="D614" s="237"/>
      <c r="E614" s="112" t="s">
        <v>520</v>
      </c>
      <c r="F614" s="251"/>
      <c r="G614" s="69" t="n">
        <f aca="false">G615</f>
        <v>377800</v>
      </c>
      <c r="H614" s="212"/>
      <c r="I614" s="213"/>
      <c r="J614" s="207"/>
    </row>
    <row r="615" customFormat="false" ht="18" hidden="false" customHeight="true" outlineLevel="0" collapsed="false">
      <c r="B615" s="57" t="s">
        <v>287</v>
      </c>
      <c r="C615" s="58"/>
      <c r="D615" s="59"/>
      <c r="E615" s="58"/>
      <c r="F615" s="306" t="n">
        <v>612</v>
      </c>
      <c r="G615" s="103" t="n">
        <v>377800</v>
      </c>
      <c r="H615" s="212"/>
      <c r="I615" s="213"/>
      <c r="J615" s="207"/>
    </row>
    <row r="616" customFormat="false" ht="18" hidden="false" customHeight="true" outlineLevel="0" collapsed="false">
      <c r="B616" s="304" t="s">
        <v>521</v>
      </c>
      <c r="C616" s="72"/>
      <c r="D616" s="110"/>
      <c r="E616" s="108" t="s">
        <v>522</v>
      </c>
      <c r="F616" s="305"/>
      <c r="G616" s="69" t="n">
        <f aca="false">G617</f>
        <v>43160</v>
      </c>
      <c r="H616" s="212"/>
      <c r="I616" s="213"/>
      <c r="J616" s="207"/>
    </row>
    <row r="617" customFormat="false" ht="18" hidden="false" customHeight="true" outlineLevel="0" collapsed="false">
      <c r="B617" s="57" t="s">
        <v>287</v>
      </c>
      <c r="C617" s="58"/>
      <c r="D617" s="36"/>
      <c r="E617" s="35"/>
      <c r="F617" s="306" t="n">
        <v>612</v>
      </c>
      <c r="G617" s="103" t="n">
        <v>43160</v>
      </c>
      <c r="H617" s="212"/>
      <c r="I617" s="213"/>
      <c r="J617" s="207"/>
    </row>
    <row r="618" customFormat="false" ht="18" hidden="false" customHeight="true" outlineLevel="0" collapsed="false">
      <c r="B618" s="116" t="s">
        <v>77</v>
      </c>
      <c r="C618" s="125"/>
      <c r="D618" s="115"/>
      <c r="E618" s="310" t="s">
        <v>78</v>
      </c>
      <c r="F618" s="52"/>
      <c r="G618" s="97" t="n">
        <f aca="false">G624+G621+G619+G626</f>
        <v>637500</v>
      </c>
      <c r="H618" s="87" t="e">
        <f aca="false">#REF!+H628</f>
        <v>#REF!</v>
      </c>
      <c r="I618" s="88" t="e">
        <f aca="false">#REF!+I628</f>
        <v>#REF!</v>
      </c>
      <c r="J618" s="48"/>
    </row>
    <row r="619" customFormat="false" ht="23.25" hidden="false" customHeight="true" outlineLevel="0" collapsed="false">
      <c r="B619" s="99" t="s">
        <v>326</v>
      </c>
      <c r="C619" s="184"/>
      <c r="D619" s="34"/>
      <c r="E619" s="72" t="s">
        <v>80</v>
      </c>
      <c r="F619" s="59"/>
      <c r="G619" s="79" t="n">
        <f aca="false">G620</f>
        <v>13000</v>
      </c>
      <c r="H619" s="48"/>
      <c r="I619" s="98"/>
      <c r="J619" s="48"/>
    </row>
    <row r="620" customFormat="false" ht="18" hidden="false" customHeight="true" outlineLevel="0" collapsed="false">
      <c r="B620" s="99" t="s">
        <v>287</v>
      </c>
      <c r="C620" s="184"/>
      <c r="D620" s="34"/>
      <c r="E620" s="42"/>
      <c r="F620" s="59" t="s">
        <v>288</v>
      </c>
      <c r="G620" s="79" t="n">
        <v>13000</v>
      </c>
      <c r="H620" s="48"/>
      <c r="I620" s="98"/>
      <c r="J620" s="48"/>
    </row>
    <row r="621" customFormat="false" ht="18" hidden="false" customHeight="true" outlineLevel="0" collapsed="false">
      <c r="B621" s="84" t="s">
        <v>523</v>
      </c>
      <c r="C621" s="184"/>
      <c r="D621" s="115"/>
      <c r="E621" s="85" t="s">
        <v>524</v>
      </c>
      <c r="F621" s="36"/>
      <c r="G621" s="69" t="n">
        <f aca="false">G622+G623</f>
        <v>550000</v>
      </c>
      <c r="H621" s="48"/>
      <c r="I621" s="98"/>
      <c r="J621" s="48"/>
    </row>
    <row r="622" customFormat="false" ht="18" hidden="false" customHeight="true" outlineLevel="0" collapsed="false">
      <c r="B622" s="57" t="s">
        <v>37</v>
      </c>
      <c r="C622" s="184"/>
      <c r="D622" s="115"/>
      <c r="E622" s="42"/>
      <c r="F622" s="59" t="s">
        <v>38</v>
      </c>
      <c r="G622" s="69" t="n">
        <v>50000</v>
      </c>
      <c r="H622" s="48"/>
      <c r="I622" s="98"/>
      <c r="J622" s="48"/>
    </row>
    <row r="623" customFormat="false" ht="18" hidden="false" customHeight="true" outlineLevel="0" collapsed="false">
      <c r="B623" s="57" t="s">
        <v>292</v>
      </c>
      <c r="C623" s="184"/>
      <c r="D623" s="115"/>
      <c r="E623" s="42"/>
      <c r="F623" s="59" t="s">
        <v>293</v>
      </c>
      <c r="G623" s="69" t="n">
        <v>500000</v>
      </c>
      <c r="H623" s="48"/>
      <c r="I623" s="98"/>
      <c r="J623" s="48"/>
    </row>
    <row r="624" customFormat="false" ht="19.5" hidden="false" customHeight="true" outlineLevel="0" collapsed="false">
      <c r="B624" s="99" t="s">
        <v>525</v>
      </c>
      <c r="C624" s="67"/>
      <c r="D624" s="237"/>
      <c r="E624" s="112" t="s">
        <v>526</v>
      </c>
      <c r="F624" s="237"/>
      <c r="G624" s="69" t="n">
        <f aca="false">G625</f>
        <v>60000</v>
      </c>
      <c r="H624" s="56"/>
      <c r="I624" s="228"/>
      <c r="J624" s="56"/>
    </row>
    <row r="625" customFormat="false" ht="18" hidden="false" customHeight="true" outlineLevel="0" collapsed="false">
      <c r="B625" s="57" t="s">
        <v>37</v>
      </c>
      <c r="C625" s="58"/>
      <c r="D625" s="59"/>
      <c r="E625" s="58"/>
      <c r="F625" s="59" t="s">
        <v>38</v>
      </c>
      <c r="G625" s="60" t="n">
        <v>60000</v>
      </c>
      <c r="H625" s="372" t="n">
        <v>410</v>
      </c>
      <c r="I625" s="373" t="n">
        <v>410</v>
      </c>
      <c r="J625" s="63"/>
    </row>
    <row r="626" customFormat="false" ht="18" hidden="false" customHeight="true" outlineLevel="0" collapsed="false">
      <c r="B626" s="294" t="s">
        <v>345</v>
      </c>
      <c r="C626" s="58"/>
      <c r="D626" s="59"/>
      <c r="E626" s="72" t="s">
        <v>346</v>
      </c>
      <c r="F626" s="251"/>
      <c r="G626" s="69" t="n">
        <f aca="false">G627</f>
        <v>14500</v>
      </c>
      <c r="H626" s="63"/>
      <c r="I626" s="229"/>
      <c r="J626" s="63"/>
    </row>
    <row r="627" customFormat="false" ht="18" hidden="false" customHeight="true" outlineLevel="0" collapsed="false">
      <c r="B627" s="57" t="s">
        <v>37</v>
      </c>
      <c r="C627" s="58"/>
      <c r="D627" s="59"/>
      <c r="E627" s="58"/>
      <c r="F627" s="59" t="s">
        <v>38</v>
      </c>
      <c r="G627" s="60" t="n">
        <v>14500</v>
      </c>
      <c r="H627" s="63"/>
      <c r="I627" s="229"/>
      <c r="J627" s="63"/>
    </row>
    <row r="628" customFormat="false" ht="15" hidden="false" customHeight="true" outlineLevel="0" collapsed="false">
      <c r="B628" s="194" t="s">
        <v>527</v>
      </c>
      <c r="C628" s="35"/>
      <c r="D628" s="34" t="s">
        <v>528</v>
      </c>
      <c r="E628" s="35"/>
      <c r="F628" s="110"/>
      <c r="G628" s="37" t="n">
        <f aca="false">G636+G642+G649+G654+G661+G629+G632</f>
        <v>16539378</v>
      </c>
      <c r="H628" s="399"/>
      <c r="I628" s="400"/>
      <c r="J628" s="31"/>
    </row>
    <row r="629" customFormat="false" ht="15" hidden="false" customHeight="true" outlineLevel="0" collapsed="false">
      <c r="B629" s="84" t="s">
        <v>48</v>
      </c>
      <c r="C629" s="74"/>
      <c r="D629" s="75"/>
      <c r="E629" s="85" t="s">
        <v>50</v>
      </c>
      <c r="F629" s="75"/>
      <c r="G629" s="312" t="n">
        <f aca="false">G631</f>
        <v>26354</v>
      </c>
      <c r="H629" s="399"/>
      <c r="I629" s="400"/>
      <c r="J629" s="31"/>
    </row>
    <row r="630" customFormat="false" ht="15" hidden="false" customHeight="true" outlineLevel="0" collapsed="false">
      <c r="B630" s="89" t="s">
        <v>51</v>
      </c>
      <c r="C630" s="58"/>
      <c r="D630" s="59"/>
      <c r="E630" s="72" t="s">
        <v>52</v>
      </c>
      <c r="F630" s="59"/>
      <c r="G630" s="274" t="n">
        <f aca="false">G631</f>
        <v>26354</v>
      </c>
      <c r="H630" s="399"/>
      <c r="I630" s="400"/>
      <c r="J630" s="31"/>
    </row>
    <row r="631" customFormat="false" ht="15" hidden="false" customHeight="true" outlineLevel="0" collapsed="false">
      <c r="B631" s="83" t="s">
        <v>53</v>
      </c>
      <c r="C631" s="58"/>
      <c r="D631" s="59"/>
      <c r="E631" s="58"/>
      <c r="F631" s="59" t="s">
        <v>54</v>
      </c>
      <c r="G631" s="276" t="n">
        <v>26354</v>
      </c>
      <c r="H631" s="399"/>
      <c r="I631" s="400"/>
      <c r="J631" s="31"/>
    </row>
    <row r="632" customFormat="false" ht="15" hidden="false" customHeight="true" outlineLevel="0" collapsed="false">
      <c r="B632" s="84" t="s">
        <v>291</v>
      </c>
      <c r="C632" s="168"/>
      <c r="D632" s="174"/>
      <c r="E632" s="168" t="s">
        <v>58</v>
      </c>
      <c r="F632" s="174"/>
      <c r="G632" s="86" t="n">
        <f aca="false">G633</f>
        <v>156544</v>
      </c>
      <c r="H632" s="399"/>
      <c r="I632" s="400"/>
      <c r="J632" s="31"/>
    </row>
    <row r="633" customFormat="false" ht="15" hidden="false" customHeight="true" outlineLevel="0" collapsed="false">
      <c r="B633" s="99" t="s">
        <v>62</v>
      </c>
      <c r="C633" s="106"/>
      <c r="D633" s="107"/>
      <c r="E633" s="108" t="s">
        <v>63</v>
      </c>
      <c r="F633" s="107"/>
      <c r="G633" s="109" t="n">
        <f aca="false">G634</f>
        <v>156544</v>
      </c>
      <c r="H633" s="399"/>
      <c r="I633" s="400"/>
      <c r="J633" s="31"/>
    </row>
    <row r="634" customFormat="false" ht="36" hidden="false" customHeight="true" outlineLevel="0" collapsed="false">
      <c r="B634" s="99" t="s">
        <v>64</v>
      </c>
      <c r="C634" s="106"/>
      <c r="D634" s="107"/>
      <c r="E634" s="108" t="s">
        <v>65</v>
      </c>
      <c r="F634" s="107"/>
      <c r="G634" s="69" t="n">
        <f aca="false">G635</f>
        <v>156544</v>
      </c>
      <c r="H634" s="399"/>
      <c r="I634" s="400"/>
      <c r="J634" s="31"/>
    </row>
    <row r="635" customFormat="false" ht="16.5" hidden="false" customHeight="true" outlineLevel="0" collapsed="false">
      <c r="B635" s="57" t="s">
        <v>292</v>
      </c>
      <c r="C635" s="106"/>
      <c r="D635" s="107"/>
      <c r="E635" s="108"/>
      <c r="F635" s="117" t="s">
        <v>293</v>
      </c>
      <c r="G635" s="103" t="n">
        <v>156544</v>
      </c>
      <c r="H635" s="399"/>
      <c r="I635" s="400"/>
      <c r="J635" s="31"/>
    </row>
    <row r="636" customFormat="false" ht="18" hidden="false" customHeight="true" outlineLevel="0" collapsed="false">
      <c r="B636" s="220" t="s">
        <v>529</v>
      </c>
      <c r="C636" s="35"/>
      <c r="D636" s="43"/>
      <c r="E636" s="42" t="s">
        <v>530</v>
      </c>
      <c r="F636" s="36"/>
      <c r="G636" s="45" t="n">
        <f aca="false">G637+G640</f>
        <v>2537830</v>
      </c>
      <c r="H636" s="399"/>
      <c r="I636" s="400"/>
      <c r="J636" s="31"/>
    </row>
    <row r="637" customFormat="false" ht="18" hidden="false" customHeight="true" outlineLevel="0" collapsed="false">
      <c r="B637" s="222" t="s">
        <v>531</v>
      </c>
      <c r="C637" s="35"/>
      <c r="D637" s="36"/>
      <c r="E637" s="95" t="s">
        <v>532</v>
      </c>
      <c r="F637" s="251"/>
      <c r="G637" s="79" t="n">
        <f aca="false">G639</f>
        <v>65000</v>
      </c>
      <c r="H637" s="399"/>
      <c r="I637" s="400"/>
      <c r="J637" s="31"/>
    </row>
    <row r="638" customFormat="false" ht="18" hidden="false" customHeight="true" outlineLevel="0" collapsed="false">
      <c r="B638" s="222" t="s">
        <v>533</v>
      </c>
      <c r="C638" s="35"/>
      <c r="D638" s="36"/>
      <c r="E638" s="95" t="s">
        <v>534</v>
      </c>
      <c r="F638" s="110"/>
      <c r="G638" s="79" t="n">
        <f aca="false">G639</f>
        <v>65000</v>
      </c>
      <c r="H638" s="399"/>
      <c r="I638" s="400"/>
      <c r="J638" s="31"/>
    </row>
    <row r="639" customFormat="false" ht="19.5" hidden="false" customHeight="true" outlineLevel="0" collapsed="false">
      <c r="B639" s="57" t="s">
        <v>292</v>
      </c>
      <c r="C639" s="58"/>
      <c r="D639" s="59"/>
      <c r="E639" s="58"/>
      <c r="F639" s="306" t="n">
        <v>611</v>
      </c>
      <c r="G639" s="103" t="n">
        <v>65000</v>
      </c>
      <c r="H639" s="399"/>
      <c r="I639" s="400"/>
      <c r="J639" s="31"/>
    </row>
    <row r="640" customFormat="false" ht="18.75" hidden="false" customHeight="true" outlineLevel="0" collapsed="false">
      <c r="B640" s="294" t="s">
        <v>66</v>
      </c>
      <c r="C640" s="42"/>
      <c r="D640" s="52"/>
      <c r="E640" s="50" t="s">
        <v>535</v>
      </c>
      <c r="F640" s="36"/>
      <c r="G640" s="53" t="n">
        <f aca="false">G641</f>
        <v>2472830</v>
      </c>
      <c r="H640" s="399"/>
      <c r="I640" s="400"/>
      <c r="J640" s="31"/>
    </row>
    <row r="641" customFormat="false" ht="21" hidden="false" customHeight="true" outlineLevel="0" collapsed="false">
      <c r="B641" s="122" t="s">
        <v>292</v>
      </c>
      <c r="C641" s="58"/>
      <c r="D641" s="59"/>
      <c r="E641" s="58"/>
      <c r="F641" s="306" t="n">
        <v>611</v>
      </c>
      <c r="G641" s="53" t="n">
        <v>2472830</v>
      </c>
      <c r="H641" s="399"/>
      <c r="I641" s="400"/>
      <c r="J641" s="31"/>
    </row>
    <row r="642" customFormat="false" ht="17.25" hidden="false" customHeight="true" outlineLevel="0" collapsed="false">
      <c r="B642" s="225" t="s">
        <v>536</v>
      </c>
      <c r="C642" s="67"/>
      <c r="D642" s="43"/>
      <c r="E642" s="42" t="s">
        <v>537</v>
      </c>
      <c r="F642" s="237"/>
      <c r="G642" s="45" t="n">
        <f aca="false">G643</f>
        <v>11956140</v>
      </c>
      <c r="H642" s="399"/>
      <c r="I642" s="400"/>
      <c r="J642" s="31"/>
    </row>
    <row r="643" customFormat="false" ht="15.75" hidden="false" customHeight="true" outlineLevel="0" collapsed="false">
      <c r="B643" s="215" t="s">
        <v>66</v>
      </c>
      <c r="C643" s="257"/>
      <c r="D643" s="59"/>
      <c r="E643" s="72" t="s">
        <v>538</v>
      </c>
      <c r="F643" s="59"/>
      <c r="G643" s="53" t="n">
        <f aca="false">G644+G645+G646</f>
        <v>11956140</v>
      </c>
      <c r="H643" s="399"/>
      <c r="I643" s="400"/>
      <c r="J643" s="31"/>
    </row>
    <row r="644" customFormat="false" ht="20.25" hidden="false" customHeight="true" outlineLevel="0" collapsed="false">
      <c r="B644" s="57" t="s">
        <v>69</v>
      </c>
      <c r="C644" s="42"/>
      <c r="D644" s="59"/>
      <c r="E644" s="112"/>
      <c r="F644" s="306" t="n">
        <v>112</v>
      </c>
      <c r="G644" s="53" t="n">
        <v>100000</v>
      </c>
      <c r="H644" s="399"/>
      <c r="I644" s="400"/>
      <c r="J644" s="31"/>
    </row>
    <row r="645" customFormat="false" ht="14.25" hidden="true" customHeight="true" outlineLevel="0" collapsed="false">
      <c r="B645" s="57" t="s">
        <v>37</v>
      </c>
      <c r="C645" s="35"/>
      <c r="D645" s="59"/>
      <c r="E645" s="401"/>
      <c r="F645" s="306" t="n">
        <v>244</v>
      </c>
      <c r="G645" s="53"/>
      <c r="H645" s="399"/>
      <c r="I645" s="400"/>
      <c r="J645" s="31"/>
    </row>
    <row r="646" customFormat="false" ht="21.75" hidden="false" customHeight="true" outlineLevel="0" collapsed="false">
      <c r="B646" s="57" t="s">
        <v>292</v>
      </c>
      <c r="C646" s="35"/>
      <c r="D646" s="59"/>
      <c r="E646" s="58"/>
      <c r="F646" s="306" t="n">
        <v>611</v>
      </c>
      <c r="G646" s="60" t="n">
        <v>11856140</v>
      </c>
      <c r="H646" s="399"/>
      <c r="I646" s="400"/>
      <c r="J646" s="31"/>
    </row>
    <row r="647" customFormat="false" ht="16.5" hidden="true" customHeight="true" outlineLevel="0" collapsed="false">
      <c r="B647" s="57" t="s">
        <v>66</v>
      </c>
      <c r="C647" s="35"/>
      <c r="D647" s="59"/>
      <c r="E647" s="58" t="s">
        <v>306</v>
      </c>
      <c r="F647" s="306"/>
      <c r="G647" s="402" t="n">
        <f aca="false">G648</f>
        <v>0</v>
      </c>
      <c r="H647" s="399"/>
      <c r="I647" s="400"/>
      <c r="J647" s="31"/>
    </row>
    <row r="648" customFormat="false" ht="16.5" hidden="true" customHeight="true" outlineLevel="0" collapsed="false">
      <c r="B648" s="57" t="s">
        <v>292</v>
      </c>
      <c r="C648" s="35"/>
      <c r="D648" s="59"/>
      <c r="E648" s="58"/>
      <c r="F648" s="306" t="n">
        <v>611</v>
      </c>
      <c r="G648" s="70"/>
      <c r="H648" s="399"/>
      <c r="I648" s="400"/>
      <c r="J648" s="31"/>
    </row>
    <row r="649" customFormat="false" ht="16.5" hidden="false" customHeight="true" outlineLevel="0" collapsed="false">
      <c r="B649" s="137" t="s">
        <v>389</v>
      </c>
      <c r="C649" s="35"/>
      <c r="D649" s="59"/>
      <c r="E649" s="42" t="s">
        <v>390</v>
      </c>
      <c r="F649" s="306"/>
      <c r="G649" s="402" t="n">
        <f aca="false">G650+G652</f>
        <v>1733210</v>
      </c>
      <c r="H649" s="399"/>
      <c r="I649" s="400"/>
      <c r="J649" s="31"/>
    </row>
    <row r="650" customFormat="false" ht="16.5" hidden="false" customHeight="true" outlineLevel="0" collapsed="false">
      <c r="B650" s="57" t="s">
        <v>539</v>
      </c>
      <c r="C650" s="35"/>
      <c r="D650" s="59"/>
      <c r="E650" s="58" t="s">
        <v>540</v>
      </c>
      <c r="F650" s="306"/>
      <c r="G650" s="402" t="n">
        <f aca="false">G651</f>
        <v>933210</v>
      </c>
      <c r="H650" s="399"/>
      <c r="I650" s="400"/>
      <c r="J650" s="31"/>
    </row>
    <row r="651" customFormat="false" ht="18" hidden="false" customHeight="true" outlineLevel="0" collapsed="false">
      <c r="B651" s="57" t="s">
        <v>386</v>
      </c>
      <c r="C651" s="35"/>
      <c r="D651" s="59"/>
      <c r="E651" s="58"/>
      <c r="F651" s="306" t="n">
        <v>521</v>
      </c>
      <c r="G651" s="70" t="n">
        <v>933210</v>
      </c>
      <c r="H651" s="399"/>
      <c r="I651" s="400"/>
      <c r="J651" s="31"/>
    </row>
    <row r="652" customFormat="false" ht="18" hidden="false" customHeight="true" outlineLevel="0" collapsed="false">
      <c r="B652" s="230" t="s">
        <v>541</v>
      </c>
      <c r="C652" s="35"/>
      <c r="D652" s="59"/>
      <c r="E652" s="58" t="s">
        <v>542</v>
      </c>
      <c r="F652" s="306"/>
      <c r="G652" s="402" t="n">
        <f aca="false">G653</f>
        <v>800000</v>
      </c>
      <c r="H652" s="399"/>
      <c r="I652" s="400"/>
      <c r="J652" s="31"/>
    </row>
    <row r="653" customFormat="false" ht="18" hidden="false" customHeight="true" outlineLevel="0" collapsed="false">
      <c r="B653" s="57" t="s">
        <v>386</v>
      </c>
      <c r="C653" s="35"/>
      <c r="D653" s="59"/>
      <c r="E653" s="58"/>
      <c r="F653" s="306" t="n">
        <v>521</v>
      </c>
      <c r="G653" s="70" t="n">
        <v>800000</v>
      </c>
      <c r="H653" s="399"/>
      <c r="I653" s="400"/>
      <c r="J653" s="31"/>
    </row>
    <row r="654" customFormat="false" ht="18" hidden="false" customHeight="true" outlineLevel="0" collapsed="false">
      <c r="B654" s="84" t="s">
        <v>71</v>
      </c>
      <c r="C654" s="42"/>
      <c r="D654" s="43"/>
      <c r="E654" s="42" t="s">
        <v>72</v>
      </c>
      <c r="F654" s="251"/>
      <c r="G654" s="403" t="n">
        <f aca="false">G655+G658</f>
        <v>123300</v>
      </c>
      <c r="H654" s="399"/>
      <c r="I654" s="400"/>
      <c r="J654" s="31"/>
    </row>
    <row r="655" customFormat="false" ht="18" hidden="false" customHeight="true" outlineLevel="0" collapsed="false">
      <c r="B655" s="230" t="s">
        <v>498</v>
      </c>
      <c r="C655" s="35"/>
      <c r="D655" s="59"/>
      <c r="E655" s="72" t="s">
        <v>499</v>
      </c>
      <c r="F655" s="306"/>
      <c r="G655" s="118" t="n">
        <f aca="false">G656</f>
        <v>20000</v>
      </c>
      <c r="H655" s="399"/>
      <c r="I655" s="400"/>
      <c r="J655" s="31"/>
    </row>
    <row r="656" customFormat="false" ht="17.25" hidden="false" customHeight="true" outlineLevel="0" collapsed="false">
      <c r="B656" s="57" t="s">
        <v>543</v>
      </c>
      <c r="C656" s="35"/>
      <c r="D656" s="59"/>
      <c r="E656" s="72" t="s">
        <v>544</v>
      </c>
      <c r="F656" s="306"/>
      <c r="G656" s="118" t="n">
        <f aca="false">G657</f>
        <v>20000</v>
      </c>
      <c r="H656" s="399"/>
      <c r="I656" s="400"/>
      <c r="J656" s="31"/>
    </row>
    <row r="657" customFormat="false" ht="16.5" hidden="false" customHeight="true" outlineLevel="0" collapsed="false">
      <c r="B657" s="57" t="s">
        <v>287</v>
      </c>
      <c r="C657" s="35"/>
      <c r="D657" s="59"/>
      <c r="E657" s="58"/>
      <c r="F657" s="306" t="n">
        <v>612</v>
      </c>
      <c r="G657" s="70" t="n">
        <v>20000</v>
      </c>
      <c r="H657" s="399"/>
      <c r="I657" s="400"/>
      <c r="J657" s="31"/>
    </row>
    <row r="658" customFormat="false" ht="16.5" hidden="false" customHeight="true" outlineLevel="0" collapsed="false">
      <c r="B658" s="57" t="s">
        <v>545</v>
      </c>
      <c r="C658" s="266"/>
      <c r="D658" s="52"/>
      <c r="E658" s="67" t="s">
        <v>546</v>
      </c>
      <c r="F658" s="404"/>
      <c r="G658" s="402" t="n">
        <f aca="false">G660+G659</f>
        <v>103300</v>
      </c>
      <c r="H658" s="399"/>
      <c r="I658" s="400"/>
      <c r="J658" s="31"/>
    </row>
    <row r="659" customFormat="false" ht="16.5" hidden="false" customHeight="true" outlineLevel="0" collapsed="false">
      <c r="B659" s="57" t="s">
        <v>386</v>
      </c>
      <c r="C659" s="35"/>
      <c r="D659" s="59"/>
      <c r="E659" s="58"/>
      <c r="F659" s="306" t="n">
        <v>521</v>
      </c>
      <c r="G659" s="70" t="n">
        <v>70000</v>
      </c>
      <c r="H659" s="399"/>
      <c r="I659" s="400"/>
      <c r="J659" s="31"/>
    </row>
    <row r="660" customFormat="false" ht="16.5" hidden="false" customHeight="true" outlineLevel="0" collapsed="false">
      <c r="B660" s="57" t="s">
        <v>287</v>
      </c>
      <c r="C660" s="58"/>
      <c r="D660" s="59"/>
      <c r="E660" s="58"/>
      <c r="F660" s="306" t="n">
        <v>612</v>
      </c>
      <c r="G660" s="60" t="n">
        <v>33300</v>
      </c>
      <c r="H660" s="399"/>
      <c r="I660" s="400"/>
      <c r="J660" s="31"/>
    </row>
    <row r="661" customFormat="false" ht="16.5" hidden="false" customHeight="true" outlineLevel="0" collapsed="false">
      <c r="B661" s="405" t="s">
        <v>547</v>
      </c>
      <c r="C661" s="58"/>
      <c r="D661" s="59"/>
      <c r="E661" s="66" t="s">
        <v>78</v>
      </c>
      <c r="F661" s="306"/>
      <c r="G661" s="121" t="n">
        <f aca="false">G662</f>
        <v>6000</v>
      </c>
      <c r="H661" s="399"/>
      <c r="I661" s="400"/>
      <c r="J661" s="31"/>
    </row>
    <row r="662" customFormat="false" ht="16.5" hidden="false" customHeight="true" outlineLevel="0" collapsed="false">
      <c r="B662" s="57" t="s">
        <v>326</v>
      </c>
      <c r="C662" s="58"/>
      <c r="D662" s="59"/>
      <c r="E662" s="58" t="s">
        <v>80</v>
      </c>
      <c r="F662" s="306"/>
      <c r="G662" s="60" t="n">
        <f aca="false">G663</f>
        <v>6000</v>
      </c>
      <c r="H662" s="399"/>
      <c r="I662" s="400"/>
      <c r="J662" s="31"/>
    </row>
    <row r="663" customFormat="false" ht="16.5" hidden="false" customHeight="true" outlineLevel="0" collapsed="false">
      <c r="B663" s="122" t="s">
        <v>287</v>
      </c>
      <c r="C663" s="58"/>
      <c r="D663" s="59"/>
      <c r="E663" s="58"/>
      <c r="F663" s="306" t="n">
        <v>612</v>
      </c>
      <c r="G663" s="60" t="n">
        <v>6000</v>
      </c>
      <c r="H663" s="399"/>
      <c r="I663" s="400"/>
      <c r="J663" s="31"/>
    </row>
    <row r="664" customFormat="false" ht="18" hidden="false" customHeight="true" outlineLevel="0" collapsed="false">
      <c r="B664" s="68" t="s">
        <v>154</v>
      </c>
      <c r="C664" s="35"/>
      <c r="D664" s="34" t="s">
        <v>548</v>
      </c>
      <c r="E664" s="35"/>
      <c r="F664" s="36"/>
      <c r="G664" s="307" t="n">
        <f aca="false">G665+G671</f>
        <v>2322000</v>
      </c>
      <c r="H664" s="252" t="e">
        <f aca="false">H665+H691+#REF!+H698</f>
        <v>#REF!</v>
      </c>
      <c r="I664" s="253" t="e">
        <f aca="false">I665+I691+#REF!+I698</f>
        <v>#REF!</v>
      </c>
      <c r="J664" s="40"/>
    </row>
    <row r="665" customFormat="false" ht="34.5" hidden="false" customHeight="true" outlineLevel="0" collapsed="false">
      <c r="B665" s="41" t="s">
        <v>17</v>
      </c>
      <c r="C665" s="35"/>
      <c r="D665" s="59"/>
      <c r="E665" s="42" t="s">
        <v>18</v>
      </c>
      <c r="F665" s="36"/>
      <c r="G665" s="45" t="n">
        <f aca="false">G666</f>
        <v>2145000</v>
      </c>
      <c r="H665" s="87" t="e">
        <f aca="false">#REF!</f>
        <v>#REF!</v>
      </c>
      <c r="I665" s="88" t="e">
        <f aca="false">#REF!</f>
        <v>#REF!</v>
      </c>
      <c r="J665" s="48"/>
    </row>
    <row r="666" customFormat="false" ht="15.75" hidden="false" customHeight="true" outlineLevel="0" collapsed="false">
      <c r="B666" s="89" t="s">
        <v>31</v>
      </c>
      <c r="C666" s="58"/>
      <c r="D666" s="59"/>
      <c r="E666" s="72" t="s">
        <v>32</v>
      </c>
      <c r="F666" s="59"/>
      <c r="G666" s="86" t="n">
        <f aca="false">G667+G668+G669+G670</f>
        <v>2145000</v>
      </c>
      <c r="H666" s="90" t="e">
        <f aca="false">#REF!</f>
        <v>#REF!</v>
      </c>
      <c r="I666" s="91" t="e">
        <f aca="false">#REF!</f>
        <v>#REF!</v>
      </c>
      <c r="J666" s="56"/>
    </row>
    <row r="667" customFormat="false" ht="15.75" hidden="false" customHeight="true" outlineLevel="0" collapsed="false">
      <c r="B667" s="57" t="s">
        <v>21</v>
      </c>
      <c r="C667" s="67"/>
      <c r="D667" s="52"/>
      <c r="E667" s="50"/>
      <c r="F667" s="59" t="s">
        <v>22</v>
      </c>
      <c r="G667" s="103" t="n">
        <v>1958872</v>
      </c>
      <c r="H667" s="90"/>
      <c r="I667" s="91"/>
      <c r="J667" s="56"/>
    </row>
    <row r="668" customFormat="false" ht="15.75" hidden="false" customHeight="true" outlineLevel="0" collapsed="false">
      <c r="B668" s="57" t="s">
        <v>37</v>
      </c>
      <c r="C668" s="67"/>
      <c r="D668" s="52"/>
      <c r="E668" s="50"/>
      <c r="F668" s="59" t="s">
        <v>38</v>
      </c>
      <c r="G668" s="103" t="n">
        <v>76000</v>
      </c>
      <c r="H668" s="90"/>
      <c r="I668" s="91"/>
      <c r="J668" s="56"/>
    </row>
    <row r="669" customFormat="false" ht="15.75" hidden="false" customHeight="true" outlineLevel="0" collapsed="false">
      <c r="B669" s="57" t="s">
        <v>39</v>
      </c>
      <c r="C669" s="67"/>
      <c r="D669" s="52"/>
      <c r="E669" s="50"/>
      <c r="F669" s="59" t="s">
        <v>40</v>
      </c>
      <c r="G669" s="103" t="n">
        <v>94677</v>
      </c>
      <c r="H669" s="90"/>
      <c r="I669" s="91"/>
      <c r="J669" s="56"/>
    </row>
    <row r="670" customFormat="false" ht="15.75" hidden="false" customHeight="true" outlineLevel="0" collapsed="false">
      <c r="B670" s="57" t="s">
        <v>41</v>
      </c>
      <c r="C670" s="67"/>
      <c r="D670" s="59"/>
      <c r="E670" s="72"/>
      <c r="F670" s="59" t="s">
        <v>42</v>
      </c>
      <c r="G670" s="103" t="n">
        <v>15451</v>
      </c>
      <c r="H670" s="90"/>
      <c r="I670" s="91"/>
      <c r="J670" s="56"/>
    </row>
    <row r="671" customFormat="false" ht="15.75" hidden="false" customHeight="true" outlineLevel="0" collapsed="false">
      <c r="B671" s="116" t="s">
        <v>77</v>
      </c>
      <c r="C671" s="58"/>
      <c r="D671" s="34"/>
      <c r="E671" s="85" t="s">
        <v>78</v>
      </c>
      <c r="F671" s="59"/>
      <c r="G671" s="45" t="n">
        <f aca="false">G672+G676+G674</f>
        <v>177000</v>
      </c>
      <c r="H671" s="90"/>
      <c r="I671" s="91"/>
      <c r="J671" s="56"/>
    </row>
    <row r="672" customFormat="false" ht="15.75" hidden="true" customHeight="true" outlineLevel="0" collapsed="false">
      <c r="B672" s="99" t="s">
        <v>549</v>
      </c>
      <c r="C672" s="35"/>
      <c r="D672" s="36"/>
      <c r="E672" s="95" t="s">
        <v>550</v>
      </c>
      <c r="F672" s="59"/>
      <c r="G672" s="79" t="n">
        <f aca="false">G673</f>
        <v>0</v>
      </c>
      <c r="H672" s="90"/>
      <c r="I672" s="91"/>
      <c r="J672" s="56"/>
    </row>
    <row r="673" customFormat="false" ht="15.75" hidden="true" customHeight="true" outlineLevel="0" collapsed="false">
      <c r="B673" s="57" t="s">
        <v>287</v>
      </c>
      <c r="C673" s="35"/>
      <c r="D673" s="36"/>
      <c r="E673" s="35"/>
      <c r="F673" s="36" t="s">
        <v>288</v>
      </c>
      <c r="G673" s="103" t="n">
        <v>0</v>
      </c>
      <c r="H673" s="90"/>
      <c r="I673" s="91"/>
      <c r="J673" s="56"/>
    </row>
    <row r="674" customFormat="false" ht="15.75" hidden="false" customHeight="true" outlineLevel="0" collapsed="false">
      <c r="B674" s="365" t="s">
        <v>551</v>
      </c>
      <c r="C674" s="35"/>
      <c r="D674" s="36"/>
      <c r="E674" s="35" t="s">
        <v>550</v>
      </c>
      <c r="F674" s="36"/>
      <c r="G674" s="103" t="n">
        <f aca="false">G675</f>
        <v>107000</v>
      </c>
      <c r="H674" s="90"/>
      <c r="I674" s="91"/>
      <c r="J674" s="56"/>
    </row>
    <row r="675" customFormat="false" ht="15.75" hidden="false" customHeight="true" outlineLevel="0" collapsed="false">
      <c r="B675" s="57" t="s">
        <v>287</v>
      </c>
      <c r="C675" s="35"/>
      <c r="D675" s="36"/>
      <c r="E675" s="35"/>
      <c r="F675" s="36" t="s">
        <v>288</v>
      </c>
      <c r="G675" s="103" t="n">
        <v>107000</v>
      </c>
      <c r="H675" s="90"/>
      <c r="I675" s="91"/>
      <c r="J675" s="56"/>
    </row>
    <row r="676" customFormat="false" ht="15.75" hidden="false" customHeight="true" outlineLevel="0" collapsed="false">
      <c r="B676" s="99" t="s">
        <v>552</v>
      </c>
      <c r="C676" s="35"/>
      <c r="D676" s="110"/>
      <c r="E676" s="95" t="s">
        <v>553</v>
      </c>
      <c r="F676" s="36"/>
      <c r="G676" s="79" t="n">
        <f aca="false">G677</f>
        <v>70000</v>
      </c>
      <c r="H676" s="90"/>
      <c r="I676" s="91"/>
      <c r="J676" s="56"/>
    </row>
    <row r="677" customFormat="false" ht="15.75" hidden="false" customHeight="true" outlineLevel="0" collapsed="false">
      <c r="B677" s="57" t="s">
        <v>287</v>
      </c>
      <c r="C677" s="95"/>
      <c r="D677" s="36"/>
      <c r="E677" s="35"/>
      <c r="F677" s="36" t="s">
        <v>288</v>
      </c>
      <c r="G677" s="103" t="n">
        <v>70000</v>
      </c>
      <c r="H677" s="90"/>
      <c r="I677" s="91"/>
      <c r="J677" s="56"/>
    </row>
    <row r="678" customFormat="false" ht="15.75" hidden="false" customHeight="true" outlineLevel="0" collapsed="false">
      <c r="B678" s="406" t="s">
        <v>189</v>
      </c>
      <c r="C678" s="35"/>
      <c r="D678" s="120" t="s">
        <v>190</v>
      </c>
      <c r="E678" s="74"/>
      <c r="F678" s="36"/>
      <c r="G678" s="407" t="n">
        <f aca="false">G679</f>
        <v>2398000</v>
      </c>
      <c r="H678" s="380"/>
      <c r="I678" s="380"/>
      <c r="J678" s="56"/>
    </row>
    <row r="679" customFormat="false" ht="18.75" hidden="false" customHeight="true" outlineLevel="0" collapsed="false">
      <c r="B679" s="330" t="s">
        <v>554</v>
      </c>
      <c r="C679" s="35"/>
      <c r="D679" s="36"/>
      <c r="E679" s="85" t="s">
        <v>555</v>
      </c>
      <c r="F679" s="36"/>
      <c r="G679" s="349" t="n">
        <f aca="false">G680</f>
        <v>2398000</v>
      </c>
      <c r="H679" s="380"/>
      <c r="I679" s="380"/>
      <c r="J679" s="56"/>
    </row>
    <row r="680" customFormat="false" ht="17.25" hidden="false" customHeight="true" outlineLevel="0" collapsed="false">
      <c r="B680" s="230" t="s">
        <v>556</v>
      </c>
      <c r="C680" s="35"/>
      <c r="D680" s="36"/>
      <c r="E680" s="227" t="n">
        <v>1008822</v>
      </c>
      <c r="F680" s="36"/>
      <c r="G680" s="355" t="n">
        <f aca="false">G681</f>
        <v>2398000</v>
      </c>
      <c r="H680" s="380"/>
      <c r="I680" s="380"/>
      <c r="J680" s="56"/>
    </row>
    <row r="681" customFormat="false" ht="15.75" hidden="false" customHeight="true" outlineLevel="0" collapsed="false">
      <c r="B681" s="57" t="s">
        <v>131</v>
      </c>
      <c r="C681" s="35"/>
      <c r="D681" s="36"/>
      <c r="E681" s="227"/>
      <c r="F681" s="36" t="s">
        <v>132</v>
      </c>
      <c r="G681" s="355" t="n">
        <v>2398000</v>
      </c>
      <c r="H681" s="380"/>
      <c r="I681" s="380"/>
      <c r="J681" s="56"/>
    </row>
    <row r="682" customFormat="false" ht="15.75" hidden="false" customHeight="true" outlineLevel="0" collapsed="false">
      <c r="B682" s="315" t="s">
        <v>221</v>
      </c>
      <c r="C682" s="58"/>
      <c r="D682" s="115" t="s">
        <v>222</v>
      </c>
      <c r="E682" s="58"/>
      <c r="F682" s="59"/>
      <c r="G682" s="45" t="n">
        <f aca="false">G683</f>
        <v>40000</v>
      </c>
      <c r="H682" s="241"/>
      <c r="I682" s="241"/>
      <c r="J682" s="63"/>
    </row>
    <row r="683" customFormat="false" ht="15.75" hidden="false" customHeight="true" outlineLevel="0" collapsed="false">
      <c r="B683" s="84" t="s">
        <v>71</v>
      </c>
      <c r="C683" s="42"/>
      <c r="D683" s="43"/>
      <c r="E683" s="42" t="s">
        <v>72</v>
      </c>
      <c r="F683" s="110"/>
      <c r="G683" s="45" t="n">
        <f aca="false">G684</f>
        <v>40000</v>
      </c>
      <c r="H683" s="46" t="e">
        <f aca="false">#REF!</f>
        <v>#REF!</v>
      </c>
      <c r="I683" s="47" t="e">
        <f aca="false">#REF!</f>
        <v>#REF!</v>
      </c>
      <c r="J683" s="48"/>
    </row>
    <row r="684" customFormat="false" ht="15.75" hidden="false" customHeight="true" outlineLevel="0" collapsed="false">
      <c r="B684" s="294" t="s">
        <v>340</v>
      </c>
      <c r="C684" s="58"/>
      <c r="D684" s="59"/>
      <c r="E684" s="72" t="s">
        <v>215</v>
      </c>
      <c r="F684" s="59"/>
      <c r="G684" s="79" t="n">
        <f aca="false">G685</f>
        <v>40000</v>
      </c>
      <c r="H684" s="46" t="e">
        <f aca="false">#REF!+#REF!+#REF!</f>
        <v>#REF!</v>
      </c>
      <c r="I684" s="47" t="e">
        <f aca="false">#REF!+#REF!+#REF!</f>
        <v>#REF!</v>
      </c>
      <c r="J684" s="48"/>
    </row>
    <row r="685" customFormat="false" ht="15.75" hidden="false" customHeight="true" outlineLevel="0" collapsed="false">
      <c r="B685" s="318" t="s">
        <v>379</v>
      </c>
      <c r="C685" s="58"/>
      <c r="D685" s="59"/>
      <c r="E685" s="72" t="s">
        <v>380</v>
      </c>
      <c r="F685" s="59"/>
      <c r="G685" s="69" t="n">
        <f aca="false">G686</f>
        <v>40000</v>
      </c>
      <c r="H685" s="90" t="n">
        <f aca="false">H686</f>
        <v>0</v>
      </c>
      <c r="I685" s="91" t="n">
        <f aca="false">I686</f>
        <v>0</v>
      </c>
      <c r="J685" s="56"/>
    </row>
    <row r="686" customFormat="false" ht="15.75" hidden="false" customHeight="true" outlineLevel="0" collapsed="false">
      <c r="B686" s="57" t="s">
        <v>287</v>
      </c>
      <c r="C686" s="58"/>
      <c r="D686" s="59"/>
      <c r="E686" s="58"/>
      <c r="F686" s="59" t="s">
        <v>288</v>
      </c>
      <c r="G686" s="60" t="n">
        <v>40000</v>
      </c>
      <c r="H686" s="61"/>
      <c r="I686" s="62"/>
      <c r="J686" s="63"/>
    </row>
    <row r="687" customFormat="false" ht="14.25" hidden="false" customHeight="true" outlineLevel="0" collapsed="false">
      <c r="B687" s="194" t="s">
        <v>165</v>
      </c>
      <c r="C687" s="35"/>
      <c r="D687" s="34" t="s">
        <v>557</v>
      </c>
      <c r="E687" s="35"/>
      <c r="F687" s="36"/>
      <c r="G687" s="45" t="n">
        <f aca="false">G688</f>
        <v>411000</v>
      </c>
      <c r="H687" s="38" t="e">
        <f aca="false">H688+#REF!+#REF!</f>
        <v>#REF!</v>
      </c>
      <c r="I687" s="39" t="e">
        <f aca="false">I688+#REF!+#REF!</f>
        <v>#REF!</v>
      </c>
      <c r="J687" s="40"/>
    </row>
    <row r="688" customFormat="false" ht="18" hidden="false" customHeight="true" outlineLevel="0" collapsed="false">
      <c r="B688" s="116" t="s">
        <v>77</v>
      </c>
      <c r="C688" s="35"/>
      <c r="D688" s="34"/>
      <c r="E688" s="85" t="s">
        <v>78</v>
      </c>
      <c r="F688" s="36"/>
      <c r="G688" s="86" t="n">
        <f aca="false">G690</f>
        <v>411000</v>
      </c>
      <c r="H688" s="46" t="n">
        <f aca="false">H690</f>
        <v>0</v>
      </c>
      <c r="I688" s="47" t="n">
        <f aca="false">I690</f>
        <v>0</v>
      </c>
      <c r="J688" s="48"/>
    </row>
    <row r="689" customFormat="false" ht="16.5" hidden="false" customHeight="true" outlineLevel="0" collapsed="false">
      <c r="B689" s="99" t="s">
        <v>558</v>
      </c>
      <c r="C689" s="35"/>
      <c r="D689" s="59"/>
      <c r="E689" s="72" t="s">
        <v>177</v>
      </c>
      <c r="F689" s="36"/>
      <c r="G689" s="69" t="n">
        <f aca="false">G690</f>
        <v>411000</v>
      </c>
      <c r="H689" s="80" t="n">
        <f aca="false">H690</f>
        <v>0</v>
      </c>
      <c r="I689" s="81" t="n">
        <f aca="false">I690</f>
        <v>0</v>
      </c>
      <c r="J689" s="56"/>
    </row>
    <row r="690" customFormat="false" ht="18.75" hidden="false" customHeight="true" outlineLevel="0" collapsed="false">
      <c r="B690" s="244" t="s">
        <v>37</v>
      </c>
      <c r="C690" s="58"/>
      <c r="D690" s="370"/>
      <c r="E690" s="366"/>
      <c r="F690" s="370" t="s">
        <v>38</v>
      </c>
      <c r="G690" s="371" t="n">
        <v>411000</v>
      </c>
      <c r="H690" s="104" t="n">
        <v>0</v>
      </c>
      <c r="I690" s="105" t="n">
        <v>0</v>
      </c>
      <c r="J690" s="63"/>
    </row>
    <row r="691" customFormat="false" ht="18" hidden="false" customHeight="true" outlineLevel="0" collapsed="false">
      <c r="B691" s="408" t="s">
        <v>559</v>
      </c>
      <c r="C691" s="409"/>
      <c r="D691" s="410"/>
      <c r="E691" s="411"/>
      <c r="F691" s="410"/>
      <c r="G691" s="412" t="n">
        <f aca="false">G9+G181+G230+G442+G479+G586+G376</f>
        <v>896997166</v>
      </c>
      <c r="H691" s="413" t="e">
        <f aca="false">H9+#REF!+#REF!+#REF!+H230+#REF!+H442+H479+#REF!+#REF!+#REF!</f>
        <v>#REF!</v>
      </c>
      <c r="I691" s="414" t="e">
        <f aca="false">I9+#REF!+#REF!+#REF!+I230+#REF!+I442+I479+#REF!+#REF!+#REF!</f>
        <v>#REF!</v>
      </c>
      <c r="J691" s="415"/>
    </row>
    <row r="692" customFormat="false" ht="40.5" hidden="false" customHeight="true" outlineLevel="0" collapsed="false"/>
    <row r="698" customFormat="false" ht="15" hidden="false" customHeight="false" outlineLevel="0" collapsed="false">
      <c r="F698" s="0"/>
      <c r="G698" s="0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Пользователь7</cp:lastModifiedBy>
  <cp:lastPrinted>2013-06-28T10:30:45Z</cp:lastPrinted>
  <dcterms:modified xsi:type="dcterms:W3CDTF">2013-06-28T10:30:46Z</dcterms:modified>
  <cp:revision>0</cp:revision>
  <dc:subject/>
  <dc:title/>
</cp:coreProperties>
</file>